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0062-2" sheetId="1" state="visible" r:id="rId2"/>
  </sheets>
  <definedNames>
    <definedName function="false" hidden="false" localSheetId="0" name="_xlnm.Print_Area" vbProcedure="false">'SU202-006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年末調整実務</t>
  </si>
  <si>
    <t xml:space="preserve">分類番号</t>
  </si>
  <si>
    <t xml:space="preserve">SU202-006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源泉徴収事務から年末調整までの事務手続き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物書式例を使って事務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年末調整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年末調整と控除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年末調整の対象となる人ならない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年末調整の実施時期</t>
    </r>
  </si>
  <si>
    <t xml:space="preserve">年末調整の準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年末調整に必要な書類の準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年末調整を行う人と行わない人の区分</t>
    </r>
  </si>
  <si>
    <t xml:space="preserve">年末調整の手順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年末調整の手順</t>
    </r>
  </si>
  <si>
    <t xml:space="preserve">各種申告書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源泉徴収簿の仕組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所得控除額の確認と源泉徴収簿への記入方法</t>
    </r>
  </si>
  <si>
    <t xml:space="preserve">演習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所得税源泉徴収簿の作成課題</t>
    </r>
  </si>
  <si>
    <t xml:space="preserve">パソコンによる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前準備</t>
    </r>
  </si>
  <si>
    <t xml:space="preserve">末調整の演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給与データ入力・賞与処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年末調整処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給与計算ソフト
（給与計算ソフトのない場合は、汎用ソフト等で作成した、自作ソフトを活用してもよい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 t="n">
        <v>1</v>
      </c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5</v>
      </c>
      <c r="D23" s="28" t="s">
        <v>26</v>
      </c>
      <c r="E23" s="28"/>
      <c r="F23" s="28"/>
      <c r="G23" s="26" t="n">
        <v>2</v>
      </c>
      <c r="H23" s="29" t="n">
        <v>2</v>
      </c>
      <c r="J23" s="32"/>
    </row>
    <row r="24" s="11" customFormat="true" ht="15" hidden="false" customHeight="true" outlineLevel="0" collapsed="false">
      <c r="B24" s="16"/>
      <c r="C24" s="31" t="s">
        <v>27</v>
      </c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0</v>
      </c>
      <c r="D27" s="28" t="s">
        <v>31</v>
      </c>
      <c r="E27" s="28"/>
      <c r="F27" s="28"/>
      <c r="G27" s="26" t="n">
        <v>1</v>
      </c>
      <c r="H27" s="29" t="n">
        <v>4</v>
      </c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2</v>
      </c>
      <c r="D29" s="28" t="s">
        <v>33</v>
      </c>
      <c r="E29" s="28"/>
      <c r="F29" s="28"/>
      <c r="G29" s="26" t="n">
        <v>1</v>
      </c>
      <c r="H29" s="29" t="n">
        <v>2</v>
      </c>
    </row>
    <row r="30" s="11" customFormat="true" ht="15" hidden="false" customHeight="true" outlineLevel="0" collapsed="false">
      <c r="B30" s="16"/>
      <c r="C30" s="31" t="s">
        <v>34</v>
      </c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33" t="s">
        <v>38</v>
      </c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24"/>
      <c r="D34" s="33" t="s">
        <v>39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40</v>
      </c>
      <c r="D51" s="42" t="s">
        <v>4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9Z</dcterms:created>
  <dc:creator/>
  <dc:description/>
  <dc:language>en-US</dc:language>
  <cp:lastModifiedBy/>
  <dcterms:modified xsi:type="dcterms:W3CDTF">2024-09-02T00:52:39Z</dcterms:modified>
  <cp:revision>0</cp:revision>
  <dc:subject/>
  <dc:title/>
</cp:coreProperties>
</file>