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60-3" sheetId="1" state="visible" r:id="rId2"/>
  </sheets>
  <definedNames>
    <definedName function="false" hidden="false" localSheetId="0" name="_xlnm.Print_Area" vbProcedure="false">'SU202-0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事・賃金管理</t>
  </si>
  <si>
    <t xml:space="preserve">分類番号</t>
  </si>
  <si>
    <t xml:space="preserve">SU202-0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形態、勤務形態に応じた賃金体系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考課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人事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管理・賃金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タル人事システムとしての考え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資格制度の設計と導入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職務調査と職能等級基準の作成</t>
    </r>
  </si>
  <si>
    <t xml:space="preserve">賃金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賃金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月例賃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給体系の設計、移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賞与（一時金管理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年俸制</t>
    </r>
  </si>
  <si>
    <t xml:space="preserve">人事考課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考課の基本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考課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考課制度の設計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考課の設定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業績評価の項目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人事考課にあたっての留意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9</v>
      </c>
      <c r="D27" s="28" t="s">
        <v>30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33" t="s">
        <v>37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8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9Z</dcterms:created>
  <dc:creator/>
  <dc:description/>
  <dc:language>en-US</dc:language>
  <cp:lastModifiedBy/>
  <dcterms:modified xsi:type="dcterms:W3CDTF">2024-09-02T00:52:39Z</dcterms:modified>
  <cp:revision>0</cp:revision>
  <dc:subject/>
  <dc:title/>
</cp:coreProperties>
</file>