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030-3" sheetId="1" state="visible" r:id="rId2"/>
  </sheets>
  <definedNames>
    <definedName function="false" hidden="false" localSheetId="0" name="_xlnm.Print_Area" vbProcedure="false">'SU202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年金制度</t>
  </si>
  <si>
    <t xml:space="preserve">分類番号</t>
  </si>
  <si>
    <t xml:space="preserve">SU202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金制度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厚生年金の手続き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年金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民年金のしく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民年金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民年金の保険料</t>
    </r>
  </si>
  <si>
    <t xml:space="preserve">厚生年金保険の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厚生年金保険とは</t>
    </r>
  </si>
  <si>
    <t xml:space="preserve">く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厚生年金保険の保険料</t>
    </r>
  </si>
  <si>
    <t xml:space="preserve">老齢給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齢基礎年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金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６０歳台前半の老齢厚生年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別支給の老齢厚生年金の年金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与収入と年金の関係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老齢厚生年金</t>
    </r>
  </si>
  <si>
    <t xml:space="preserve">障害給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基礎年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厚生年金</t>
    </r>
  </si>
  <si>
    <t xml:space="preserve">遺族給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遺族基礎年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遺族厚生年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服申立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32" t="s">
        <v>41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4Z</dcterms:created>
  <dc:creator/>
  <dc:description/>
  <dc:language>en-US</dc:language>
  <cp:lastModifiedBy/>
  <dcterms:modified xsi:type="dcterms:W3CDTF">2024-09-02T00:52:44Z</dcterms:modified>
  <cp:revision>0</cp:revision>
  <dc:subject/>
  <dc:title/>
</cp:coreProperties>
</file>