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X570-3" sheetId="1" state="visible" r:id="rId2"/>
  </sheets>
  <definedNames>
    <definedName function="false" hidden="false" localSheetId="0" name="_xlnm.Print_Area" vbProcedure="false">'SU202-X5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要員管理・退職制度</t>
  </si>
  <si>
    <t xml:space="preserve">分類番号</t>
  </si>
  <si>
    <t xml:space="preserve">SU202-X5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従業員の募集・選考から、適正配置、異動及び退職に関する基本的な</t>
    </r>
  </si>
  <si>
    <t xml:space="preserve">  制度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退職金規程が作成・改善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事異動・配置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異動・配置転換の考え方</t>
    </r>
  </si>
  <si>
    <t xml:space="preserve">換・転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異動・配置転換の目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移動命令の法的根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異動の実務上の留意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出向・転籍制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派遣労働者の活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柔軟な組織作りのために</t>
    </r>
  </si>
  <si>
    <t xml:space="preserve">退職・定年・再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退職制度</t>
    </r>
  </si>
  <si>
    <t xml:space="preserve">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年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勤務延長制度・再雇用制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選択定年制度</t>
    </r>
  </si>
  <si>
    <t xml:space="preserve">退職金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退職金制度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退職金制度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退職金制度の現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退職金制度の問題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退職金制度の不利益変更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退職金制度の基本設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退職金制度の見直しと再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7</v>
      </c>
      <c r="D24" s="29" t="s">
        <v>28</v>
      </c>
      <c r="E24" s="29"/>
      <c r="F24" s="29"/>
      <c r="G24" s="27" t="n">
        <v>3</v>
      </c>
      <c r="H24" s="30" t="n">
        <v>3</v>
      </c>
      <c r="J24" s="32"/>
    </row>
    <row r="25" s="11" customFormat="true" ht="15" hidden="false" customHeight="true" outlineLevel="0" collapsed="false">
      <c r="B25" s="16"/>
      <c r="C25" s="33" t="s">
        <v>29</v>
      </c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3</v>
      </c>
      <c r="D29" s="29" t="s">
        <v>34</v>
      </c>
      <c r="E29" s="29"/>
      <c r="F29" s="29"/>
      <c r="G29" s="27" t="n">
        <v>3</v>
      </c>
      <c r="H29" s="30" t="n">
        <v>3</v>
      </c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9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0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4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5Z</dcterms:created>
  <dc:creator/>
  <dc:description/>
  <dc:language>en-US</dc:language>
  <cp:lastModifiedBy/>
  <dcterms:modified xsi:type="dcterms:W3CDTF">2024-09-02T00:52:45Z</dcterms:modified>
  <cp:revision>0</cp:revision>
  <dc:subject/>
  <dc:title/>
</cp:coreProperties>
</file>