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X012-2" sheetId="1" state="visible" r:id="rId2"/>
  </sheets>
  <definedNames>
    <definedName function="false" hidden="false" localSheetId="0" name="_xlnm.Print_Area" vbProcedure="false">'SU203-X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創造力開発２</t>
  </si>
  <si>
    <t xml:space="preserve">分類番号</t>
  </si>
  <si>
    <t xml:space="preserve">SU203-X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ＶＥの基本・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能分析法の活用手法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ＶＥ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ＶＥ技法の歴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ＶＥ技法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ＶＥ価値の対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標準手順</t>
    </r>
  </si>
  <si>
    <t xml:space="preserve">機能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能分析の意味と効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象の選定基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収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能定義、機能整理手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機能系統図の作成手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機能評価の手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代替案の評価</t>
    </r>
  </si>
  <si>
    <t xml:space="preserve">事例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課題</t>
    </r>
  </si>
  <si>
    <t xml:space="preserve">   イ．機能系統図作成（ネズミの捕獲）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 t="n">
        <v>10</v>
      </c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0</v>
      </c>
      <c r="D29" s="28" t="s">
        <v>31</v>
      </c>
      <c r="E29" s="28"/>
      <c r="F29" s="28"/>
      <c r="G29" s="26"/>
      <c r="H29" s="29" t="n">
        <v>4</v>
      </c>
    </row>
    <row r="30" s="11" customFormat="true" ht="15" hidden="false" customHeight="true" outlineLevel="0" collapsed="false">
      <c r="B30" s="16"/>
      <c r="C30" s="30"/>
      <c r="D30" s="33" t="s">
        <v>32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41" t="s">
        <v>33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7Z</dcterms:created>
  <dc:creator/>
  <dc:description/>
  <dc:language>en-US</dc:language>
  <cp:lastModifiedBy/>
  <dcterms:modified xsi:type="dcterms:W3CDTF">2024-09-02T00:52:47Z</dcterms:modified>
  <cp:revision>0</cp:revision>
  <dc:subject/>
  <dc:title/>
</cp:coreProperties>
</file>