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0030-2" sheetId="1" state="visible" r:id="rId2"/>
  </sheets>
  <definedNames>
    <definedName function="false" hidden="false" localSheetId="0" name="_xlnm.Print_Area" vbProcedure="false">'SU301-0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商品・固定資産・債権・債務の取引実務</t>
  </si>
  <si>
    <t xml:space="preserve">分類番号</t>
  </si>
  <si>
    <t xml:space="preserve">SU301-0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品売買について知っており、記帳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有価証券取引について知っており、記帳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固定資産について知っており、記帳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種債権・債務について知っており、記帳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商品売買取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品売買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販売実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商品仕入実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特殊商品売買取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買掛金管理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売掛金管理</t>
    </r>
  </si>
  <si>
    <t xml:space="preserve">有価証券売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有価証券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有価証券売買と会計処理</t>
    </r>
  </si>
  <si>
    <t xml:space="preserve">固定資産取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有形固定資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無形固定資産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投資その他の資産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繰延資産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無形固定資産の減価償却法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減価償却の申告実務</t>
    </r>
  </si>
  <si>
    <t xml:space="preserve">債権・債務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その他の債権・債務</t>
    </r>
  </si>
  <si>
    <t xml:space="preserve">と記帳</t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2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4</v>
      </c>
      <c r="H16" s="27" t="n">
        <v>6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6</v>
      </c>
      <c r="D23" s="28" t="s">
        <v>27</v>
      </c>
      <c r="E23" s="28"/>
      <c r="F23" s="28"/>
      <c r="G23" s="26" t="n">
        <v>1</v>
      </c>
      <c r="H23" s="29" t="n">
        <v>1</v>
      </c>
      <c r="J23" s="32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29</v>
      </c>
      <c r="D26" s="28" t="s">
        <v>30</v>
      </c>
      <c r="E26" s="28"/>
      <c r="F26" s="28"/>
      <c r="G26" s="26" t="n">
        <v>2</v>
      </c>
      <c r="H26" s="29" t="n">
        <v>1</v>
      </c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6</v>
      </c>
      <c r="D33" s="28" t="s">
        <v>37</v>
      </c>
      <c r="E33" s="28"/>
      <c r="F33" s="28"/>
      <c r="G33" s="26" t="n">
        <v>1</v>
      </c>
      <c r="H33" s="29" t="n">
        <v>2</v>
      </c>
    </row>
    <row r="34" s="11" customFormat="true" ht="15" hidden="false" customHeight="true" outlineLevel="0" collapsed="false">
      <c r="B34" s="16"/>
      <c r="C34" s="24" t="s">
        <v>38</v>
      </c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0" t="s">
        <v>39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4Z</dcterms:created>
  <dc:creator/>
  <dc:description/>
  <dc:language>en-US</dc:language>
  <cp:lastModifiedBy/>
  <dcterms:modified xsi:type="dcterms:W3CDTF">2024-09-02T00:52:54Z</dcterms:modified>
  <cp:revision>0</cp:revision>
  <dc:subject/>
  <dc:title/>
</cp:coreProperties>
</file>