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010-2" sheetId="1" state="visible" r:id="rId2"/>
  </sheets>
  <definedNames>
    <definedName function="false" hidden="false" localSheetId="0" name="_xlnm.Print_Area" vbProcedure="false">'SU301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会計概論</t>
  </si>
  <si>
    <t xml:space="preserve">分類番号</t>
  </si>
  <si>
    <t xml:space="preserve">SU301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会計の体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会計原則の概要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会計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会計の目的と体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活動と財務諸表</t>
    </r>
  </si>
  <si>
    <t xml:space="preserve">財務諸表の仕組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取引と仕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総勘定元帳と試算表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決算修正と財務諸表の作成</t>
    </r>
  </si>
  <si>
    <t xml:space="preserve">財務諸表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損益計算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貸借対照表の作成　</t>
    </r>
  </si>
  <si>
    <t xml:space="preserve">企業会計原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原則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3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3</v>
      </c>
      <c r="H19" s="29" t="n">
        <v>5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 t="n">
        <v>2</v>
      </c>
      <c r="H23" s="29" t="n">
        <v>4</v>
      </c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8</v>
      </c>
      <c r="D26" s="28" t="s">
        <v>29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39" t="s">
        <v>30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1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2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1Z</dcterms:created>
  <dc:creator/>
  <dc:description/>
  <dc:language>en-US</dc:language>
  <cp:lastModifiedBy/>
  <dcterms:modified xsi:type="dcterms:W3CDTF">2024-09-02T00:53:01Z</dcterms:modified>
  <cp:revision>0</cp:revision>
  <dc:subject/>
  <dc:title/>
</cp:coreProperties>
</file>