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140-2" sheetId="1" state="visible" r:id="rId2"/>
  </sheets>
  <definedNames>
    <definedName function="false" hidden="false" localSheetId="0" name="_xlnm.Print_Area" vbProcedure="false">'SU301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による建設業の会計実務</t>
  </si>
  <si>
    <t xml:space="preserve">分類番号</t>
  </si>
  <si>
    <t xml:space="preserve">SU301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ソフトを使って建設業の会計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導入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社情報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録シー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情報の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勘定科目の登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助科目の登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部門・摘要名の登録</t>
    </r>
  </si>
  <si>
    <t xml:space="preserve">日常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訳伝票の入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合計残高試算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計算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貸借対照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財務会計ソフト
（財務会計ソフトのない場合は、汎用ソフト等で作成した、自作ソフトを活用してもよい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/>
      <c r="H23" s="29" t="n">
        <v>12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2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2Z</dcterms:created>
  <dc:creator/>
  <dc:description/>
  <dc:language>en-US</dc:language>
  <cp:lastModifiedBy/>
  <dcterms:modified xsi:type="dcterms:W3CDTF">2024-09-02T00:53:02Z</dcterms:modified>
  <cp:revision>0</cp:revision>
  <dc:subject/>
  <dc:title/>
</cp:coreProperties>
</file>