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X520-2" sheetId="1" state="visible" r:id="rId2"/>
  </sheets>
  <definedNames>
    <definedName function="false" hidden="false" localSheetId="0" name="_xlnm.Print_Area" vbProcedure="false">'SU301-X5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経理の実務</t>
  </si>
  <si>
    <t xml:space="preserve">分類番号</t>
  </si>
  <si>
    <t xml:space="preserve">SU301-X5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財務諸表の構造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一会計期間の経理処理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記帳の仕組み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簿記の目的と簿記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簿記と商業簿記</t>
    </r>
  </si>
  <si>
    <t xml:space="preserve">の一巡の仕組み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簿記の目的・流れ・報告書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取引と勘定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仕訳と転記</t>
    </r>
  </si>
  <si>
    <t xml:space="preserve">取引と仕訳の基礎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残高式勘定元帳</t>
    </r>
  </si>
  <si>
    <t xml:space="preserve">練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簿記一巡の総合記帳練習</t>
    </r>
  </si>
  <si>
    <t xml:space="preserve">帳簿組織と伝票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帳簿</t>
    </r>
  </si>
  <si>
    <t xml:space="preserve">会計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伝票式会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３伝票による記帳練習</t>
    </r>
  </si>
  <si>
    <t xml:space="preserve">諸勘定と諸取引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現金・預金取引と記帳</t>
    </r>
  </si>
  <si>
    <t xml:space="preserve">記帳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商品売買取引と記帳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掛取引と記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手形取引と記帳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の債権・債務取引と記帳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有価証券に関する記帳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固定資産に関する記帳</t>
    </r>
  </si>
  <si>
    <t xml:space="preserve">決算手続きと決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決算とその手続き順序</t>
    </r>
  </si>
  <si>
    <t xml:space="preserve">報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財務諸表の諸型式とその作成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3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4</v>
      </c>
      <c r="D21" s="28" t="s">
        <v>25</v>
      </c>
      <c r="E21" s="28"/>
      <c r="F21" s="28"/>
      <c r="G21" s="26" t="n">
        <v>3</v>
      </c>
      <c r="H21" s="29" t="n">
        <v>3</v>
      </c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8</v>
      </c>
      <c r="D24" s="28" t="s">
        <v>29</v>
      </c>
      <c r="E24" s="28"/>
      <c r="F24" s="28"/>
      <c r="G24" s="26" t="n">
        <v>1</v>
      </c>
      <c r="H24" s="29" t="n">
        <v>2</v>
      </c>
      <c r="J24" s="31"/>
    </row>
    <row r="25" s="11" customFormat="true" ht="15" hidden="false" customHeight="true" outlineLevel="0" collapsed="false">
      <c r="B25" s="16"/>
      <c r="C25" s="32" t="s">
        <v>30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3</v>
      </c>
      <c r="D28" s="28" t="s">
        <v>34</v>
      </c>
      <c r="E28" s="28"/>
      <c r="F28" s="28"/>
      <c r="G28" s="26" t="n">
        <v>2</v>
      </c>
      <c r="H28" s="29" t="n">
        <v>2</v>
      </c>
    </row>
    <row r="29" s="11" customFormat="true" ht="15" hidden="false" customHeight="true" outlineLevel="0" collapsed="false">
      <c r="B29" s="16"/>
      <c r="C29" s="32" t="s">
        <v>35</v>
      </c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40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1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2" t="s">
        <v>42</v>
      </c>
      <c r="D36" s="28" t="s">
        <v>43</v>
      </c>
      <c r="E36" s="28"/>
      <c r="F36" s="28"/>
      <c r="G36" s="26" t="n">
        <v>1</v>
      </c>
      <c r="H36" s="29" t="n">
        <v>1</v>
      </c>
    </row>
    <row r="37" s="11" customFormat="true" ht="15" hidden="false" customHeight="true" outlineLevel="0" collapsed="false">
      <c r="B37" s="16"/>
      <c r="C37" s="32" t="s">
        <v>44</v>
      </c>
      <c r="D37" s="28" t="s">
        <v>45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0" t="s">
        <v>46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2Z</dcterms:created>
  <dc:creator/>
  <dc:description/>
  <dc:language>en-US</dc:language>
  <cp:lastModifiedBy/>
  <dcterms:modified xsi:type="dcterms:W3CDTF">2024-09-02T00:53:02Z</dcterms:modified>
  <cp:revision>0</cp:revision>
  <dc:subject/>
  <dc:title/>
</cp:coreProperties>
</file>