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50-3" sheetId="1" state="visible" r:id="rId2"/>
  </sheets>
  <definedNames>
    <definedName function="false" hidden="false" localSheetId="0" name="_xlnm.Print_Area" vbProcedure="false">'SU303-1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売上予算計画</t>
  </si>
  <si>
    <t xml:space="preserve">分類番号</t>
  </si>
  <si>
    <t xml:space="preserve">SU303-1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益計画が策定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予算が策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における予算計画が策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利益計画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益計画と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環境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長期計画の立案</t>
    </r>
  </si>
  <si>
    <t xml:space="preserve">売上予算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高予算の展開</t>
    </r>
  </si>
  <si>
    <t xml:space="preserve">その他の予算の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の体系</t>
    </r>
  </si>
  <si>
    <t xml:space="preserve">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入・製造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費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予算差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差異分析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報告書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1</v>
      </c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33" t="s">
        <v>38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 t="s">
        <v>39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7Z</dcterms:created>
  <dc:creator/>
  <dc:description/>
  <dc:language>en-US</dc:language>
  <cp:lastModifiedBy/>
  <dcterms:modified xsi:type="dcterms:W3CDTF">2024-09-02T00:53:07Z</dcterms:modified>
  <cp:revision>0</cp:revision>
  <dc:subject/>
  <dc:title/>
</cp:coreProperties>
</file>