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X010-3" sheetId="1" state="visible" r:id="rId2"/>
  </sheets>
  <definedNames>
    <definedName function="false" hidden="false" localSheetId="0" name="_xlnm.Print_Area" vbProcedure="false">'SU303-X0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管理会計</t>
  </si>
  <si>
    <t xml:space="preserve">分類番号</t>
  </si>
  <si>
    <t xml:space="preserve">SU303-X0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管理会計の重要性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スト管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設備投資の経済計算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管理会計の重要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会計と企業環境の変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会計と管理会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業績管理と管理会計</t>
    </r>
  </si>
  <si>
    <t xml:space="preserve">企業のビジョン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理念と経営ビジョン</t>
    </r>
  </si>
  <si>
    <t xml:space="preserve">プラ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ＥＶＡ（経済的付加価値）</t>
    </r>
  </si>
  <si>
    <t xml:space="preserve">コスト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標準原価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原価差異の分析と評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原価改善とコストダウン</t>
    </r>
  </si>
  <si>
    <t xml:space="preserve">ＡＢＣとＡＢ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伝統的原価計算の限界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ＡＢＣ（活動基準原価計算）による原価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ＡＢＣと伝統的原価計算の違い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ＡＢＣの導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ＡＢＣとＡＢＭ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ＡＢＭによる業務改善</t>
    </r>
  </si>
  <si>
    <t xml:space="preserve">設備投資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備投資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備投資の経済計算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4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 t="n">
        <v>2</v>
      </c>
      <c r="H20" s="29" t="n">
        <v>1</v>
      </c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6</v>
      </c>
      <c r="D23" s="28" t="s">
        <v>27</v>
      </c>
      <c r="E23" s="28"/>
      <c r="F23" s="28"/>
      <c r="G23" s="26" t="n">
        <v>1</v>
      </c>
      <c r="H23" s="29" t="n">
        <v>2</v>
      </c>
      <c r="J23" s="32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0</v>
      </c>
      <c r="D27" s="28" t="s">
        <v>31</v>
      </c>
      <c r="E27" s="28"/>
      <c r="F27" s="28"/>
      <c r="G27" s="26" t="n">
        <v>2</v>
      </c>
      <c r="H27" s="29" t="n">
        <v>3</v>
      </c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7</v>
      </c>
      <c r="D34" s="28" t="s">
        <v>38</v>
      </c>
      <c r="E34" s="28"/>
      <c r="F34" s="28"/>
      <c r="G34" s="26" t="n">
        <v>3</v>
      </c>
      <c r="H34" s="29" t="n">
        <v>3</v>
      </c>
    </row>
    <row r="35" s="11" customFormat="true" ht="15" hidden="false" customHeight="true" outlineLevel="0" collapsed="false">
      <c r="B35" s="16"/>
      <c r="C35" s="30"/>
      <c r="D35" s="28" t="s">
        <v>39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40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7Z</dcterms:created>
  <dc:creator/>
  <dc:description/>
  <dc:language>en-US</dc:language>
  <cp:lastModifiedBy/>
  <dcterms:modified xsi:type="dcterms:W3CDTF">2024-09-02T00:53:07Z</dcterms:modified>
  <cp:revision>0</cp:revision>
  <dc:subject/>
  <dc:title/>
</cp:coreProperties>
</file>