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X020-3" sheetId="1" state="visible" r:id="rId2"/>
  </sheets>
  <definedNames>
    <definedName function="false" hidden="false" localSheetId="0" name="_xlnm.Print_Area" vbProcedure="false">'SU303-X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キャシュフロー会計と国際会計基準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ＩＡＳ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SU303-X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シュフロー計算書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シュフロー計算書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国際会計基準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ＩＡＳ）の概要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キャシュフロー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シュフローとは</t>
    </r>
  </si>
  <si>
    <t xml:space="preserve">利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利益とキャシュフローの違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減価償却費とキャシュフロー</t>
    </r>
  </si>
  <si>
    <t xml:space="preserve">キャシュフロー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接法によるキャシュフロー計算書</t>
    </r>
  </si>
  <si>
    <t xml:space="preserve">算書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間接法によるキャシュフロー計算書</t>
    </r>
  </si>
  <si>
    <t xml:space="preserve">キャシュフロー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シュフローの指標分析</t>
    </r>
  </si>
  <si>
    <t xml:space="preserve">経営分析</t>
  </si>
  <si>
    <t xml:space="preserve">国際会計基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ＡＳとは何か</t>
    </r>
  </si>
  <si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ＩＡＳ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ＡＳの基本的な考え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ＩＡＳの必要性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4</v>
      </c>
      <c r="H20" s="29" t="n">
        <v>6</v>
      </c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1</v>
      </c>
      <c r="H23" s="29" t="n">
        <v>1</v>
      </c>
      <c r="J23" s="32"/>
    </row>
    <row r="24" s="11" customFormat="true" ht="15" hidden="false" customHeight="true" outlineLevel="0" collapsed="false">
      <c r="B24" s="16"/>
      <c r="C24" s="31" t="s">
        <v>29</v>
      </c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 t="n">
        <v>3</v>
      </c>
      <c r="H26" s="29"/>
    </row>
    <row r="27" s="11" customFormat="true" ht="15" hidden="false" customHeight="true" outlineLevel="0" collapsed="false">
      <c r="B27" s="16"/>
      <c r="C27" s="30" t="s">
        <v>32</v>
      </c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0" t="s">
        <v>35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7Z</dcterms:created>
  <dc:creator/>
  <dc:description/>
  <dc:language>en-US</dc:language>
  <cp:lastModifiedBy/>
  <dcterms:modified xsi:type="dcterms:W3CDTF">2024-09-02T00:53:07Z</dcterms:modified>
  <cp:revision>0</cp:revision>
  <dc:subject/>
  <dc:title/>
</cp:coreProperties>
</file>