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21-2" sheetId="1" state="visible" r:id="rId2"/>
  </sheets>
  <definedNames>
    <definedName function="false" hidden="false" localSheetId="0" name="_xlnm.Print_Area" vbProcedure="false">'SU303-X5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分析技法Ⅰ</t>
  </si>
  <si>
    <t xml:space="preserve">分類番号</t>
  </si>
  <si>
    <t xml:space="preserve">SU303-X5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から企業データを収集・把握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分析と評価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分析と財務分析</t>
    </r>
  </si>
  <si>
    <t xml:space="preserve">基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指標の種類</t>
    </r>
  </si>
  <si>
    <t xml:space="preserve">資本効率と収益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本利益率</t>
    </r>
  </si>
  <si>
    <t xml:space="preserve">の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本回転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上高利益率</t>
    </r>
  </si>
  <si>
    <t xml:space="preserve">生産性・活動性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生産性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本投資効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付加価値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分配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生産性分析計数</t>
    </r>
  </si>
  <si>
    <t xml:space="preserve">流動性と安全性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動性比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固定性比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己資本比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長期適合率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分岐点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分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分析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率（損益分岐点比率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損益分岐点の改善</t>
    </r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動向管理のポイ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 t="s">
        <v>28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2</v>
      </c>
      <c r="H34" s="29" t="n">
        <v>1</v>
      </c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 t="s">
        <v>44</v>
      </c>
      <c r="D40" s="28" t="s">
        <v>45</v>
      </c>
      <c r="E40" s="28"/>
      <c r="F40" s="28"/>
      <c r="G40" s="26"/>
      <c r="H40" s="29" t="n">
        <v>2</v>
      </c>
      <c r="J40" s="33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 t="s">
        <v>47</v>
      </c>
      <c r="D43" s="34" t="s">
        <v>48</v>
      </c>
      <c r="E43" s="34"/>
      <c r="F43" s="34"/>
      <c r="G43" s="26"/>
      <c r="H43" s="29"/>
    </row>
    <row r="44" s="11" customFormat="true" ht="15" hidden="false" customHeight="true" outlineLevel="0" collapsed="false">
      <c r="B44" s="16"/>
      <c r="C44" s="32"/>
      <c r="D44" s="34" t="s">
        <v>49</v>
      </c>
      <c r="E44" s="34"/>
      <c r="F44" s="34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5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8Z</dcterms:created>
  <dc:creator/>
  <dc:description/>
  <dc:language>en-US</dc:language>
  <cp:lastModifiedBy/>
  <dcterms:modified xsi:type="dcterms:W3CDTF">2024-09-02T00:53:08Z</dcterms:modified>
  <cp:revision>0</cp:revision>
  <dc:subject/>
  <dc:title/>
</cp:coreProperties>
</file>