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X550-3" sheetId="1" state="visible" r:id="rId2"/>
  </sheets>
  <definedNames>
    <definedName function="false" hidden="false" localSheetId="0" name="_xlnm.Print_Area" vbProcedure="false">'SU303-X5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管理実務</t>
  </si>
  <si>
    <t xml:space="preserve">分類番号</t>
  </si>
  <si>
    <t xml:space="preserve">SU303-X5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期・短期経営計画が策定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年間全体予算・部門予算が策定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計画の必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計画と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計画の種類</t>
    </r>
  </si>
  <si>
    <t xml:space="preserve">中期経営計画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計画の目標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予想損益計算書・予想貸借対照表の作成</t>
    </r>
  </si>
  <si>
    <t xml:space="preserve">短期経営計画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算編成</t>
    </r>
  </si>
  <si>
    <t xml:space="preserve">予算編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（売上高）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入予算・在庫予算・仕入数量管理・商品回転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販売費・管理費予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営業外損益予算</t>
    </r>
  </si>
  <si>
    <t xml:space="preserve">使用する機械
器具等</t>
  </si>
  <si>
    <t xml:space="preserve">コンピュータ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1</v>
      </c>
      <c r="D20" s="28" t="s">
        <v>22</v>
      </c>
      <c r="E20" s="28"/>
      <c r="F20" s="28"/>
      <c r="G20" s="26" t="n">
        <v>1</v>
      </c>
      <c r="H20" s="29" t="n">
        <v>3</v>
      </c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 t="n">
        <v>2</v>
      </c>
      <c r="H23" s="29" t="n">
        <v>10</v>
      </c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32</v>
      </c>
      <c r="D51" s="41" t="s">
        <v>3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9Z</dcterms:created>
  <dc:creator/>
  <dc:description/>
  <dc:language>en-US</dc:language>
  <cp:lastModifiedBy/>
  <dcterms:modified xsi:type="dcterms:W3CDTF">2024-09-02T00:53:09Z</dcterms:modified>
  <cp:revision>0</cp:revision>
  <dc:subject/>
  <dc:title/>
</cp:coreProperties>
</file>