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080-2" sheetId="1" state="visible" r:id="rId2"/>
  </sheets>
  <definedNames>
    <definedName function="false" hidden="false" localSheetId="0" name="_xlnm.Print_Area" vbProcedure="false">'SU401-0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販売促進実践</t>
  </si>
  <si>
    <t xml:space="preserve">分類番号</t>
  </si>
  <si>
    <t xml:space="preserve">SU401-0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スプレイ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促進手段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に沿ったチラシ、ＤＭ、ＰＯＰ広告が作成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スプレイ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購買心理とディスプレイ</t>
    </r>
  </si>
  <si>
    <t xml:space="preserve">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陳列（ディスプレイ）の基本要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陳列のパター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ョーイング</t>
    </r>
  </si>
  <si>
    <t xml:space="preserve">販売促進の手段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広告活動</t>
    </r>
  </si>
  <si>
    <t xml:space="preserve">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の広告活動の目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ベ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ラ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ＤＭ（ダイレクトメール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ＰＯＰ広告</t>
    </r>
  </si>
  <si>
    <t xml:space="preserve">販売促進広告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と広告</t>
    </r>
  </si>
  <si>
    <t xml:space="preserve">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チフレ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ラシ、ＤＭ、ＰＯＰ広告の作成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 t="n">
        <v>13</v>
      </c>
    </row>
    <row r="29" s="11" customFormat="true" ht="15" hidden="false" customHeight="true" outlineLevel="0" collapsed="false">
      <c r="B29" s="16"/>
      <c r="C29" s="32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7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1Z</dcterms:created>
  <dc:creator/>
  <dc:description/>
  <dc:language>en-US</dc:language>
  <cp:lastModifiedBy/>
  <dcterms:modified xsi:type="dcterms:W3CDTF">2024-09-02T00:53:11Z</dcterms:modified>
  <cp:revision>0</cp:revision>
  <dc:subject/>
  <dc:title/>
</cp:coreProperties>
</file>