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810-3" sheetId="1" state="visible" r:id="rId2"/>
  </sheets>
  <definedNames>
    <definedName function="false" hidden="false" localSheetId="0" name="_xlnm.Print_Area" vbProcedure="false">'SU401-08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品開発計画</t>
  </si>
  <si>
    <t xml:space="preserve">分類番号</t>
  </si>
  <si>
    <t xml:space="preserve">SU401-08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業の製品戦略の対策と計画立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開発技法の基本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品開発プロセス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品開発計画の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製品の開発とは</t>
    </r>
  </si>
  <si>
    <t xml:space="preserve">義と必要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</t>
    </r>
  </si>
  <si>
    <t xml:space="preserve">製品開発情報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情報</t>
    </r>
  </si>
  <si>
    <t xml:space="preserve">集約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技術情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の集約</t>
    </r>
  </si>
  <si>
    <t xml:space="preserve">製品開発プロセ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企画と開発コ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・試作・製品テ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決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初期流動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品テス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3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3</v>
      </c>
      <c r="H23" s="29" t="n">
        <v>9</v>
      </c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4</v>
      </c>
      <c r="D51" s="40" t="s">
        <v>3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3Z</dcterms:created>
  <dc:creator/>
  <dc:description/>
  <dc:language>en-US</dc:language>
  <cp:lastModifiedBy/>
  <dcterms:modified xsi:type="dcterms:W3CDTF">2024-09-02T00:53:13Z</dcterms:modified>
  <cp:revision>0</cp:revision>
  <dc:subject/>
  <dc:title/>
</cp:coreProperties>
</file>