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020-3" sheetId="1" state="visible" r:id="rId2"/>
  </sheets>
  <definedNames>
    <definedName function="false" hidden="false" localSheetId="0" name="_xlnm.Print_Area" vbProcedure="false">'SU401-10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市場調査と市場分析（販売予測）</t>
  </si>
  <si>
    <t xml:space="preserve">分類番号</t>
  </si>
  <si>
    <t xml:space="preserve">SU401-10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市場動向の把握と分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圏の需要測定と予測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商圏内ニーズが把握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市場動向の把握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市場調査の意義と調査手順</t>
    </r>
  </si>
  <si>
    <t xml:space="preserve">分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地調査の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市場調査の展開</t>
    </r>
  </si>
  <si>
    <t xml:space="preserve">市場細分化と対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市場細分化と対象市場の明確化</t>
    </r>
  </si>
  <si>
    <t xml:space="preserve">市場の明確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ーゲットマーケティング</t>
    </r>
  </si>
  <si>
    <t xml:space="preserve">市場ポジショニ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標的市場内での製品ポジショニング分析</t>
    </r>
  </si>
  <si>
    <t xml:space="preserve">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ＰＰＭ（プロダクト･ポートフォリオ･マネジメント）</t>
    </r>
  </si>
  <si>
    <t xml:space="preserve">マーケティング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ＭＩＳ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マーケティング･インフォメーション･システム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の概念</t>
    </r>
  </si>
  <si>
    <t xml:space="preserve">報システ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ＭＩＳの４要素</t>
    </r>
  </si>
  <si>
    <t xml:space="preserve">販売予測技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活用による販売予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販売傾向の確認とその把握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季節変動指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必要売上高の確認（損益分岐点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販売計画・販売目標の設定</t>
    </r>
  </si>
  <si>
    <t xml:space="preserve">事例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販売予測課題</t>
    </r>
  </si>
  <si>
    <t xml:space="preserve">使用する機械
器具等</t>
  </si>
  <si>
    <t xml:space="preserve">パソコン一式（文書作成ソフト、表計算ソフト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4</v>
      </c>
      <c r="H16" s="27" t="n">
        <v>2</v>
      </c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2</v>
      </c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7</v>
      </c>
      <c r="D23" s="28" t="s">
        <v>28</v>
      </c>
      <c r="E23" s="28"/>
      <c r="F23" s="28"/>
      <c r="G23" s="26" t="n">
        <v>2</v>
      </c>
      <c r="H23" s="29"/>
      <c r="J23" s="32"/>
    </row>
    <row r="24" s="11" customFormat="true" ht="15" hidden="false" customHeight="true" outlineLevel="0" collapsed="false">
      <c r="B24" s="16"/>
      <c r="C24" s="31" t="s">
        <v>29</v>
      </c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1</v>
      </c>
      <c r="D26" s="28" t="s">
        <v>32</v>
      </c>
      <c r="E26" s="28"/>
      <c r="F26" s="28"/>
      <c r="G26" s="26" t="n">
        <v>2</v>
      </c>
      <c r="H26" s="29"/>
    </row>
    <row r="27" s="11" customFormat="true" ht="15" hidden="false" customHeight="true" outlineLevel="0" collapsed="false">
      <c r="B27" s="16"/>
      <c r="C27" s="31" t="s">
        <v>33</v>
      </c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5</v>
      </c>
      <c r="D29" s="28" t="s">
        <v>36</v>
      </c>
      <c r="E29" s="28"/>
      <c r="F29" s="28"/>
      <c r="G29" s="26" t="n">
        <v>2</v>
      </c>
      <c r="H29" s="29" t="n">
        <v>2</v>
      </c>
    </row>
    <row r="30" s="11" customFormat="true" ht="15" hidden="false" customHeight="true" outlineLevel="0" collapsed="false">
      <c r="B30" s="16"/>
      <c r="C30" s="30"/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0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41</v>
      </c>
      <c r="D35" s="28" t="s">
        <v>42</v>
      </c>
      <c r="E35" s="28"/>
      <c r="F35" s="28"/>
      <c r="G35" s="26"/>
      <c r="H35" s="29" t="n">
        <v>2</v>
      </c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0" t="s">
        <v>43</v>
      </c>
      <c r="D51" s="41" t="s">
        <v>44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14Z</dcterms:created>
  <dc:creator/>
  <dc:description/>
  <dc:language>en-US</dc:language>
  <cp:lastModifiedBy/>
  <dcterms:modified xsi:type="dcterms:W3CDTF">2024-09-02T00:53:14Z</dcterms:modified>
  <cp:revision>0</cp:revision>
  <dc:subject/>
  <dc:title/>
</cp:coreProperties>
</file>