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10-3" sheetId="1" state="visible" r:id="rId2"/>
  </sheets>
  <definedNames>
    <definedName function="false" hidden="false" localSheetId="0" name="_xlnm.Print_Area" vbProcedure="false">'SU401-13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販売企画）</t>
  </si>
  <si>
    <t xml:space="preserve">分類番号</t>
  </si>
  <si>
    <t xml:space="preserve">SU401-13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去の販売実績の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、商品計画、販売計画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実績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概要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高、粗利実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入実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客数単価分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貢献度分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ＡＢＣ分析</t>
    </r>
  </si>
  <si>
    <t xml:space="preserve">商品計画、販売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計画の作成</t>
    </r>
  </si>
  <si>
    <t xml:space="preserve">画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の作成（含む販売予測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季節指数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年度販売予算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4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5Z</dcterms:created>
  <dc:creator/>
  <dc:description/>
  <dc:language>en-US</dc:language>
  <cp:lastModifiedBy/>
  <dcterms:modified xsi:type="dcterms:W3CDTF">2024-09-02T00:53:15Z</dcterms:modified>
  <cp:revision>0</cp:revision>
  <dc:subject/>
  <dc:title/>
</cp:coreProperties>
</file>