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13-1" sheetId="1" state="visible" r:id="rId2"/>
  </sheets>
  <definedNames>
    <definedName function="false" hidden="false" localSheetId="0" name="_xlnm.Print_Area" vbProcedure="false">'SU401-X0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ＯＰ作成技法</t>
  </si>
  <si>
    <t xml:space="preserve">分類番号</t>
  </si>
  <si>
    <t xml:space="preserve">SU401-X01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ＯＰ広告の描写作業がよく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レタリ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かな文字、漢字、英字、デザイン文字の描写作業ができる</t>
    </r>
  </si>
  <si>
    <t xml:space="preserve">（文字描き）</t>
  </si>
  <si>
    <t xml:space="preserve">イラ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四季のイラスト描写作業ができる</t>
    </r>
  </si>
  <si>
    <t xml:space="preserve">  （さし絵）</t>
  </si>
  <si>
    <t xml:space="preserve">ＰＯＰ広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ョーカードの描写作業（商品の説明広告）ができる</t>
    </r>
  </si>
  <si>
    <t xml:space="preserve">・描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ライスカードの描写作業（値段の表示広告）ができる</t>
    </r>
  </si>
  <si>
    <t xml:space="preserve">使用する機械
器具等</t>
  </si>
  <si>
    <t xml:space="preserve">ＰＯＰ広告描写用具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18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0</v>
      </c>
      <c r="E19" s="28"/>
      <c r="F19" s="28"/>
      <c r="G19" s="26" t="n">
        <v>1</v>
      </c>
      <c r="H19" s="29" t="n">
        <v>3</v>
      </c>
    </row>
    <row r="20" s="11" customFormat="true" ht="15" hidden="false" customHeight="true" outlineLevel="0" collapsed="false">
      <c r="B20" s="16"/>
      <c r="C20" s="30" t="s">
        <v>21</v>
      </c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2</v>
      </c>
      <c r="D22" s="28" t="s">
        <v>23</v>
      </c>
      <c r="E22" s="28"/>
      <c r="F22" s="28"/>
      <c r="G22" s="26" t="n">
        <v>1</v>
      </c>
      <c r="H22" s="29" t="n">
        <v>9</v>
      </c>
    </row>
    <row r="23" s="11" customFormat="true" ht="15" hidden="false" customHeight="true" outlineLevel="0" collapsed="false">
      <c r="B23" s="16"/>
      <c r="C23" s="30" t="s">
        <v>24</v>
      </c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26</v>
      </c>
      <c r="D51" s="40" t="s">
        <v>27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8Z</dcterms:created>
  <dc:creator/>
  <dc:description/>
  <dc:language>en-US</dc:language>
  <cp:lastModifiedBy/>
  <dcterms:modified xsi:type="dcterms:W3CDTF">2024-09-02T00:53:28Z</dcterms:modified>
  <cp:revision>0</cp:revision>
  <dc:subject/>
  <dc:title/>
</cp:coreProperties>
</file>