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21-2" sheetId="1" state="visible" r:id="rId2"/>
  </sheets>
  <definedNames>
    <definedName function="false" hidden="false" localSheetId="0" name="_xlnm.Print_Area" vbProcedure="false">'SU401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売業及び流通機構の概要</t>
  </si>
  <si>
    <t xml:space="preserve">分類番号</t>
  </si>
  <si>
    <t xml:space="preserve">SU401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の役割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業の主要形態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機構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売業の役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者に対する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供給部門に対する役割</t>
    </r>
  </si>
  <si>
    <t xml:space="preserve">小売業の主要形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の形態</t>
    </r>
  </si>
  <si>
    <t xml:space="preserve">流通機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間卸売と最終小売機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小売流通機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方式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3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6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0" t="s">
        <v>3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9Z</dcterms:created>
  <dc:creator/>
  <dc:description/>
  <dc:language>en-US</dc:language>
  <cp:lastModifiedBy/>
  <dcterms:modified xsi:type="dcterms:W3CDTF">2024-09-02T00:53:29Z</dcterms:modified>
  <cp:revision>0</cp:revision>
  <dc:subject/>
  <dc:title/>
</cp:coreProperties>
</file>