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24-2" sheetId="1" state="visible" r:id="rId2"/>
  </sheets>
  <definedNames>
    <definedName function="false" hidden="false" localSheetId="0" name="_xlnm.Print_Area" vbProcedure="false">'SU401-X02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購買行動・販売関係法令</t>
  </si>
  <si>
    <t xml:space="preserve">分類番号</t>
  </si>
  <si>
    <t xml:space="preserve">SU401-X02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要素によって異なる消費需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売業務に関わる実践的な対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心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小売業に関する法令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販売活動と関係法令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費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の変化と所得水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構造の変動と要因</t>
    </r>
  </si>
  <si>
    <t xml:space="preserve">実践的対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者ニーズに合わせた対応</t>
    </r>
  </si>
  <si>
    <t xml:space="preserve">顧客心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の２極分化とサービスの２極分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客と顧客心理</t>
    </r>
  </si>
  <si>
    <t xml:space="preserve">小売業関係法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と法的知識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主体と法令</t>
    </r>
  </si>
  <si>
    <t xml:space="preserve">販売関係法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律用語と実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に関する法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に関する法令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1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3</v>
      </c>
      <c r="H24" s="29" t="n">
        <v>1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 t="n">
        <v>4</v>
      </c>
      <c r="H27" s="29" t="n">
        <v>1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39" t="s">
        <v>35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0Z</dcterms:created>
  <dc:creator/>
  <dc:description/>
  <dc:language>en-US</dc:language>
  <cp:lastModifiedBy/>
  <dcterms:modified xsi:type="dcterms:W3CDTF">2024-09-02T00:53:30Z</dcterms:modified>
  <cp:revision>0</cp:revision>
  <dc:subject/>
  <dc:title/>
</cp:coreProperties>
</file>