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050-3" sheetId="1" state="visible" r:id="rId2"/>
  </sheets>
  <definedNames>
    <definedName function="false" hidden="false" localSheetId="0" name="_xlnm.Print_Area" vbProcedure="false">'SU401-X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ーケティングのケーススタディ</t>
  </si>
  <si>
    <t xml:space="preserve">分類番号</t>
  </si>
  <si>
    <t xml:space="preserve">SU401-X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演習で問題提議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例演習で問題分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演習で改善提案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ーケティング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財メーカーで製造・販売をしている食料品製造会社の事例</t>
    </r>
  </si>
  <si>
    <t xml:space="preserve">例演習</t>
  </si>
  <si>
    <t xml:space="preserve">使用する機械
器具等</t>
  </si>
  <si>
    <t xml:space="preserve">パソコン一式（文書作成ソフト、表計算ソフト）、プレゼンテーション機材一式、摸造紙、マジックペン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 t="s">
        <v>20</v>
      </c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39" t="s">
        <v>21</v>
      </c>
      <c r="D51" s="40" t="s">
        <v>2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30Z</dcterms:created>
  <dc:creator/>
  <dc:description/>
  <dc:language>en-US</dc:language>
  <cp:lastModifiedBy/>
  <dcterms:modified xsi:type="dcterms:W3CDTF">2024-09-02T00:53:30Z</dcterms:modified>
  <cp:revision>0</cp:revision>
  <dc:subject/>
  <dc:title/>
</cp:coreProperties>
</file>