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060-2" sheetId="1" state="visible" r:id="rId2"/>
  </sheets>
  <definedNames>
    <definedName function="false" hidden="false" localSheetId="0" name="_xlnm.Print_Area" vbProcedure="false">'SU401-X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提案型営業</t>
  </si>
  <si>
    <t xml:space="preserve">分類番号</t>
  </si>
  <si>
    <t xml:space="preserve">SU401-X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提案営業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提案営業のアプローチ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提案営業の体制づくり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提案営業の営業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提案営業の考え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提案営業の基本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提案営業の難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ＣＳと提案営業</t>
    </r>
  </si>
  <si>
    <t xml:space="preserve">提案営業のアプ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提案営業の手順</t>
    </r>
  </si>
  <si>
    <t xml:space="preserve">ー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ーゲット客設定までの流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重点客へのアプロー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新規客へのアプロー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提案営業の訪問ツール</t>
    </r>
  </si>
  <si>
    <t xml:space="preserve">提案営業の営業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提案営業に必要な能力</t>
    </r>
  </si>
  <si>
    <t xml:space="preserve">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感覚の磨き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提案営業マンの心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営業マンの時間管理</t>
    </r>
  </si>
  <si>
    <t xml:space="preserve">提案営業の体制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管理者の心得</t>
    </r>
  </si>
  <si>
    <t xml:space="preserve">く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レーム処理体制の確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管理体制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提案営業の定着法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0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 t="n">
        <v>3</v>
      </c>
      <c r="H21" s="29" t="n">
        <v>2</v>
      </c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0</v>
      </c>
      <c r="D27" s="28" t="s">
        <v>31</v>
      </c>
      <c r="E27" s="28"/>
      <c r="F27" s="28"/>
      <c r="G27" s="26" t="n">
        <v>3</v>
      </c>
      <c r="H27" s="29" t="n">
        <v>2</v>
      </c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 t="s">
        <v>37</v>
      </c>
      <c r="E32" s="28"/>
      <c r="F32" s="28"/>
      <c r="G32" s="26" t="n">
        <v>3</v>
      </c>
      <c r="H32" s="29" t="n">
        <v>3</v>
      </c>
    </row>
    <row r="33" s="11" customFormat="true" ht="15" hidden="false" customHeight="true" outlineLevel="0" collapsed="false">
      <c r="B33" s="16"/>
      <c r="C33" s="24" t="s">
        <v>38</v>
      </c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0" t="s">
        <v>42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0Z</dcterms:created>
  <dc:creator/>
  <dc:description/>
  <dc:language>en-US</dc:language>
  <cp:lastModifiedBy/>
  <dcterms:modified xsi:type="dcterms:W3CDTF">2024-09-02T00:53:30Z</dcterms:modified>
  <cp:revision>0</cp:revision>
  <dc:subject/>
  <dc:title/>
</cp:coreProperties>
</file>