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70-2" sheetId="1" state="visible" r:id="rId2"/>
  </sheets>
  <definedNames>
    <definedName function="false" hidden="false" localSheetId="0" name="_xlnm.Print_Area" vbProcedure="false">'SU401-X0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商品知識と商品管理</t>
  </si>
  <si>
    <t xml:space="preserve">分類番号</t>
  </si>
  <si>
    <t xml:space="preserve">SU401-X0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ニーズの調査方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戦略的商品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新商品開発の手法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商品ニーズを探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既存商品の新用途の発見、改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回転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市場需要動向</t>
    </r>
  </si>
  <si>
    <t xml:space="preserve">戦略的商品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の多機能化への対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イバル商品との比較検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品別セールスポイン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地域別、業態別、対ライバル別重点商品管理</t>
    </r>
  </si>
  <si>
    <t xml:space="preserve">新商品開発技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新商品開発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群別アイテム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既存商品の見直しと廃棄計画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商品別価格政策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2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27</v>
      </c>
      <c r="D25" s="28" t="s">
        <v>28</v>
      </c>
      <c r="E25" s="28"/>
      <c r="F25" s="28"/>
      <c r="G25" s="26" t="n">
        <v>5</v>
      </c>
      <c r="H25" s="29" t="n">
        <v>5</v>
      </c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32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0Z</dcterms:created>
  <dc:creator/>
  <dc:description/>
  <dc:language>en-US</dc:language>
  <cp:lastModifiedBy/>
  <dcterms:modified xsi:type="dcterms:W3CDTF">2024-09-02T00:53:30Z</dcterms:modified>
  <cp:revision>0</cp:revision>
  <dc:subject/>
  <dc:title/>
</cp:coreProperties>
</file>