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10-2" sheetId="1" state="visible" r:id="rId2"/>
  </sheets>
  <definedNames>
    <definedName function="false" hidden="false" localSheetId="0" name="_xlnm.Print_Area" vbProcedure="false">'SU401-X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交渉実践</t>
  </si>
  <si>
    <t xml:space="preserve">分類番号</t>
  </si>
  <si>
    <t xml:space="preserve">SU401-X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ールス行動計画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ールスの実践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満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の定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こそ営業担当者の原点</t>
    </r>
  </si>
  <si>
    <t xml:space="preserve">顧客志向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志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ニー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潜在ニーズの掘り起こし方</t>
    </r>
  </si>
  <si>
    <t xml:space="preserve">営業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談の心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活動商談のプロセス</t>
    </r>
  </si>
  <si>
    <t xml:space="preserve">交渉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交渉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交渉のステッ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交渉のプランニ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、表計算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3</v>
      </c>
      <c r="H23" s="29" t="n">
        <v>3</v>
      </c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9</v>
      </c>
      <c r="D26" s="28" t="s">
        <v>30</v>
      </c>
      <c r="E26" s="28"/>
      <c r="F26" s="28"/>
      <c r="G26" s="26" t="n">
        <v>3</v>
      </c>
      <c r="H26" s="29" t="n">
        <v>3</v>
      </c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3</v>
      </c>
      <c r="D30" s="32" t="s">
        <v>34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32" t="s">
        <v>35</v>
      </c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36</v>
      </c>
      <c r="D51" s="41" t="s">
        <v>3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1Z</dcterms:created>
  <dc:creator/>
  <dc:description/>
  <dc:language>en-US</dc:language>
  <cp:lastModifiedBy/>
  <dcterms:modified xsi:type="dcterms:W3CDTF">2024-09-02T00:53:31Z</dcterms:modified>
  <cp:revision>0</cp:revision>
  <dc:subject/>
  <dc:title/>
</cp:coreProperties>
</file>