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41-1" sheetId="1" state="visible" r:id="rId2"/>
  </sheets>
  <definedNames>
    <definedName function="false" hidden="false" localSheetId="0" name="_xlnm.Print_Area" vbProcedure="false">'SU401-X1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に活かすパソコン１</t>
  </si>
  <si>
    <t xml:space="preserve">分類番号</t>
  </si>
  <si>
    <t xml:space="preserve">SU401-X1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管理に関する基本業務が、パソコンを使って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ド型データベースソフト（またはデータベース・ソフト）の</t>
    </r>
  </si>
  <si>
    <t xml:space="preserve">   基本操作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Ａ化の目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Ａの導入状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管理のＯＡ化のメリ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種類</t>
    </r>
  </si>
  <si>
    <t xml:space="preserve">データベースの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項目名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項目仕様</t>
    </r>
  </si>
  <si>
    <t xml:space="preserve">   イ．文字型と数値型　　　　　</t>
  </si>
  <si>
    <t xml:space="preserve">   ロ．漢字変換項目　　　　　　</t>
  </si>
  <si>
    <t xml:space="preserve">基本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訂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検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並べ替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印刷</t>
    </r>
  </si>
  <si>
    <t xml:space="preserve">   イ．一覧表</t>
  </si>
  <si>
    <t xml:space="preserve">   ロ．カード　　　　　</t>
  </si>
  <si>
    <t xml:space="preserve">   ハ．宛名シール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カード型データベースソフト（またはデータベース・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 t="n">
        <v>1</v>
      </c>
      <c r="H20" s="30" t="n">
        <v>1</v>
      </c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3" t="s">
        <v>27</v>
      </c>
      <c r="E22" s="33"/>
      <c r="F22" s="33"/>
      <c r="G22" s="27"/>
      <c r="H22" s="30"/>
    </row>
    <row r="23" s="11" customFormat="true" ht="15" hidden="false" customHeight="true" outlineLevel="0" collapsed="false">
      <c r="B23" s="16"/>
      <c r="C23" s="31"/>
      <c r="D23" s="33" t="s">
        <v>28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2" t="s">
        <v>29</v>
      </c>
      <c r="D25" s="29" t="s">
        <v>30</v>
      </c>
      <c r="E25" s="29"/>
      <c r="F25" s="29"/>
      <c r="G25" s="27" t="n">
        <v>2</v>
      </c>
      <c r="H25" s="30" t="n">
        <v>12</v>
      </c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3" t="s">
        <v>35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36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 t="s">
        <v>37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8</v>
      </c>
      <c r="D34" s="35" t="s">
        <v>39</v>
      </c>
      <c r="E34" s="35"/>
      <c r="F34" s="35"/>
      <c r="G34" s="27"/>
      <c r="H34" s="30"/>
    </row>
    <row r="35" s="11" customFormat="true" ht="15" hidden="false" customHeight="true" outlineLevel="0" collapsed="false">
      <c r="B35" s="16"/>
      <c r="C35" s="31"/>
      <c r="D35" s="35" t="s">
        <v>40</v>
      </c>
      <c r="E35" s="35"/>
      <c r="F35" s="35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3" t="s">
        <v>41</v>
      </c>
      <c r="D51" s="44" t="s">
        <v>4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2Z</dcterms:created>
  <dc:creator/>
  <dc:description/>
  <dc:language>en-US</dc:language>
  <cp:lastModifiedBy/>
  <dcterms:modified xsi:type="dcterms:W3CDTF">2024-09-02T00:53:32Z</dcterms:modified>
  <cp:revision>0</cp:revision>
  <dc:subject/>
  <dc:title/>
</cp:coreProperties>
</file>