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160-2" sheetId="1" state="visible" r:id="rId2"/>
  </sheets>
  <definedNames>
    <definedName function="false" hidden="false" localSheetId="0" name="_xlnm.Print_Area" vbProcedure="false">'SU401-X1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企画・提案の基礎</t>
  </si>
  <si>
    <t xml:space="preserve">分類番号</t>
  </si>
  <si>
    <t xml:space="preserve">SU401-X1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作成に関する技術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立案のプロセ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立案および企画書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画書の作成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における企画の背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の目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と提案の違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画のシステム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企画とアイデアの違い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企画の種類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使用目的による企画の分類</t>
    </r>
  </si>
  <si>
    <t xml:space="preserve">企画立案のプロ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リエンテーション</t>
    </r>
  </si>
  <si>
    <t xml:space="preserve">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の収集と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セプ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画の構想</t>
    </r>
  </si>
  <si>
    <t xml:space="preserve">企画書作り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の基本的な構成</t>
    </r>
  </si>
  <si>
    <t xml:space="preserve">姿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イキング作業の流れ</t>
    </r>
  </si>
  <si>
    <t xml:space="preserve">企画の文章・表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旨の明確化と組立</t>
    </r>
  </si>
  <si>
    <t xml:space="preserve">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箇条書きの多様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断定的表現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注意事項と情報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7</v>
      </c>
      <c r="D24" s="28" t="s">
        <v>28</v>
      </c>
      <c r="E24" s="28"/>
      <c r="F24" s="28"/>
      <c r="G24" s="26" t="n">
        <v>2</v>
      </c>
      <c r="H24" s="29" t="n">
        <v>2</v>
      </c>
      <c r="J24" s="31"/>
    </row>
    <row r="25" s="11" customFormat="true" ht="15" hidden="false" customHeight="true" outlineLevel="0" collapsed="false">
      <c r="B25" s="16"/>
      <c r="C25" s="32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28" t="s">
        <v>34</v>
      </c>
      <c r="E29" s="28"/>
      <c r="F29" s="28"/>
      <c r="G29" s="26" t="n">
        <v>1</v>
      </c>
      <c r="H29" s="29" t="n">
        <v>1</v>
      </c>
    </row>
    <row r="30" s="11" customFormat="true" ht="15" hidden="false" customHeight="true" outlineLevel="0" collapsed="false">
      <c r="B30" s="16"/>
      <c r="C30" s="32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28" t="s">
        <v>38</v>
      </c>
      <c r="E32" s="28"/>
      <c r="F32" s="28"/>
      <c r="G32" s="26" t="n">
        <v>4</v>
      </c>
      <c r="H32" s="29" t="n">
        <v>4</v>
      </c>
    </row>
    <row r="33" s="11" customFormat="true" ht="15" hidden="false" customHeight="true" outlineLevel="0" collapsed="false">
      <c r="B33" s="16"/>
      <c r="C33" s="24" t="s">
        <v>39</v>
      </c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2" t="s">
        <v>43</v>
      </c>
      <c r="D37" s="33" t="s">
        <v>44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33" t="s">
        <v>45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3Z</dcterms:created>
  <dc:creator/>
  <dc:description/>
  <dc:language>en-US</dc:language>
  <cp:lastModifiedBy/>
  <dcterms:modified xsi:type="dcterms:W3CDTF">2024-09-02T00:53:33Z</dcterms:modified>
  <cp:revision>0</cp:revision>
  <dc:subject/>
  <dc:title/>
</cp:coreProperties>
</file>