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80-3" sheetId="1" state="visible" r:id="rId2"/>
  </sheets>
  <definedNames>
    <definedName function="false" hidden="false" localSheetId="0" name="_xlnm.Print_Area" vbProcedure="false">'SU401-X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企画・提案演習Ⅰ</t>
  </si>
  <si>
    <t xml:space="preserve">分類番号</t>
  </si>
  <si>
    <t xml:space="preserve">SU401-X1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からプレゼンテーションまでの、一連の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において説得力のある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業務に対応した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営業プレゼ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の明確化</t>
    </r>
  </si>
  <si>
    <t xml:space="preserve">ション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聴衆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・プログラ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用資料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の構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リハーサ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レゼンテーションの実演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質疑応答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9</v>
      </c>
      <c r="D25" s="33" t="s">
        <v>30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3Z</dcterms:created>
  <dc:creator/>
  <dc:description/>
  <dc:language>en-US</dc:language>
  <cp:lastModifiedBy/>
  <dcterms:modified xsi:type="dcterms:W3CDTF">2024-09-02T00:53:33Z</dcterms:modified>
  <cp:revision>0</cp:revision>
  <dc:subject/>
  <dc:title/>
</cp:coreProperties>
</file>