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30-2" sheetId="1" state="visible" r:id="rId2"/>
  </sheets>
  <definedNames>
    <definedName function="false" hidden="false" localSheetId="0" name="_xlnm.Print_Area" vbProcedure="false">'SU401-X2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リレーションシップ</t>
  </si>
  <si>
    <t xml:space="preserve">分類番号</t>
  </si>
  <si>
    <t xml:space="preserve">SU401-X2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との関係構築及び顧客志向マーケティン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満足と顧客の囲い込み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データベース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戦略とマー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ＲＭの概念</t>
    </r>
  </si>
  <si>
    <t xml:space="preserve">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志向マーケティ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ニーズの多様化、流動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顧客の差別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顧客情報の入手</t>
    </r>
  </si>
  <si>
    <t xml:space="preserve">顧客満足と不満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獲得と顧客喪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不満足度調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の心理と関係維持サイクル</t>
    </r>
  </si>
  <si>
    <t xml:space="preserve">顧客の囲い込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囲い込みの手順とポイン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リークエンシー分析（ＲＦＭＩ分析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Ｏｎｅ</t>
    </r>
    <r>
      <rPr>
        <sz val="9.5"/>
        <color rgb="FF000000"/>
        <rFont val="ＭＳ 明朝"/>
        <family val="1"/>
        <charset val="128"/>
      </rPr>
      <t xml:space="preserve">to</t>
    </r>
    <r>
      <rPr>
        <sz val="9.5"/>
        <color rgb="FF000000"/>
        <rFont val="Noto Sans"/>
        <family val="2"/>
      </rPr>
      <t xml:space="preserve">ＯｎｅマーケティングとＣＲ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囲い込みの手法と事例</t>
    </r>
  </si>
  <si>
    <t xml:space="preserve">顧客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データベースの構築と運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への展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データベース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顧客情報管理システ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3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0</v>
      </c>
      <c r="D26" s="28" t="s">
        <v>31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3</v>
      </c>
      <c r="H31" s="29" t="n">
        <v>4</v>
      </c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0</v>
      </c>
      <c r="D36" s="33" t="s">
        <v>41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2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43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4Z</dcterms:created>
  <dc:creator/>
  <dc:description/>
  <dc:language>en-US</dc:language>
  <cp:lastModifiedBy/>
  <dcterms:modified xsi:type="dcterms:W3CDTF">2024-09-02T00:53:34Z</dcterms:modified>
  <cp:revision>0</cp:revision>
  <dc:subject/>
  <dc:title/>
</cp:coreProperties>
</file>