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270-2" sheetId="1" state="visible" r:id="rId2"/>
  </sheets>
  <definedNames>
    <definedName function="false" hidden="false" localSheetId="0" name="_xlnm.Print_Area" vbProcedure="false">'SU401-X27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ターネットマーケティング</t>
  </si>
  <si>
    <t xml:space="preserve">分類番号</t>
  </si>
  <si>
    <t xml:space="preserve">SU401-X27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マーケティング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ウェブサイトの運営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ウェブサイト構築に関する基礎的な知識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ターネット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ーケティング活動として位置づけ</t>
    </r>
  </si>
  <si>
    <t xml:space="preserve">ーケティン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ターネットビジネスの新しい流れ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ターネットビジネス成功のポイント</t>
    </r>
  </si>
  <si>
    <t xml:space="preserve">顧客とのリレー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顧客データベース</t>
    </r>
  </si>
  <si>
    <t xml:space="preserve">ョンシップ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メールマガジンの発行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ユーザ情報の収集、分析、活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購買履歴と優遇施策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個人情報保護とセキュリティ</t>
    </r>
  </si>
  <si>
    <t xml:space="preserve">インターネッ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効果測定方法の分類</t>
    </r>
  </si>
  <si>
    <t xml:space="preserve">調査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クセス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クッキーを使った顧客アプローチ</t>
    </r>
  </si>
  <si>
    <t xml:space="preserve">ウェブサイトの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目的と情報構造</t>
    </r>
  </si>
  <si>
    <t xml:space="preserve">営方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運営コス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企画書と仕様書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トップページとリンク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の更新とアクセス数</t>
    </r>
  </si>
  <si>
    <t xml:space="preserve">システム構築の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運営チーム組織</t>
    </r>
  </si>
  <si>
    <t xml:space="preserve">礎知識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運営ポリシーの決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セキュリティポリシーの決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ドメインの取得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ウェブサイトメール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ゲストブックとアンケートの仕組み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データベースとの連携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4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28" t="s">
        <v>24</v>
      </c>
      <c r="E20" s="28"/>
      <c r="F20" s="28"/>
      <c r="G20" s="26" t="n">
        <v>2</v>
      </c>
      <c r="H20" s="29"/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30</v>
      </c>
      <c r="D26" s="28" t="s">
        <v>31</v>
      </c>
      <c r="E26" s="28"/>
      <c r="F26" s="28"/>
      <c r="G26" s="26" t="n">
        <v>2</v>
      </c>
      <c r="H26" s="29"/>
    </row>
    <row r="27" s="11" customFormat="true" ht="15" hidden="false" customHeight="true" outlineLevel="0" collapsed="false">
      <c r="B27" s="16"/>
      <c r="C27" s="31" t="s">
        <v>32</v>
      </c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5</v>
      </c>
      <c r="D30" s="28" t="s">
        <v>36</v>
      </c>
      <c r="E30" s="28"/>
      <c r="F30" s="28"/>
      <c r="G30" s="26" t="n">
        <v>2</v>
      </c>
      <c r="H30" s="29" t="n">
        <v>4</v>
      </c>
    </row>
    <row r="31" s="11" customFormat="true" ht="15" hidden="false" customHeight="true" outlineLevel="0" collapsed="false">
      <c r="B31" s="16"/>
      <c r="C31" s="24" t="s">
        <v>37</v>
      </c>
      <c r="D31" s="28" t="s">
        <v>38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9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40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41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 t="s">
        <v>42</v>
      </c>
      <c r="D36" s="28" t="s">
        <v>43</v>
      </c>
      <c r="E36" s="28"/>
      <c r="F36" s="28"/>
      <c r="G36" s="26" t="n">
        <v>2</v>
      </c>
      <c r="H36" s="29" t="n">
        <v>4</v>
      </c>
    </row>
    <row r="37" s="11" customFormat="true" ht="15" hidden="false" customHeight="true" outlineLevel="0" collapsed="false">
      <c r="B37" s="16"/>
      <c r="C37" s="31" t="s">
        <v>44</v>
      </c>
      <c r="D37" s="28" t="s">
        <v>45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46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 t="s">
        <v>47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 t="s">
        <v>48</v>
      </c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 t="s">
        <v>49</v>
      </c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 t="s">
        <v>50</v>
      </c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0</v>
      </c>
      <c r="H50" s="29" t="n">
        <f aca="false">SUM(H16:H49)</f>
        <v>8</v>
      </c>
    </row>
    <row r="51" s="11" customFormat="true" ht="36" hidden="false" customHeight="true" outlineLevel="0" collapsed="false">
      <c r="B51" s="16"/>
      <c r="C51" s="40" t="s">
        <v>51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52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53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35Z</dcterms:created>
  <dc:creator/>
  <dc:description/>
  <dc:language>en-US</dc:language>
  <cp:lastModifiedBy/>
  <dcterms:modified xsi:type="dcterms:W3CDTF">2024-09-02T00:53:35Z</dcterms:modified>
  <cp:revision>0</cp:revision>
  <dc:subject/>
  <dc:title/>
</cp:coreProperties>
</file>