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320-2" sheetId="1" state="visible" r:id="rId2"/>
  </sheets>
  <definedNames>
    <definedName function="false" hidden="false" localSheetId="0" name="_xlnm.Print_Area" vbProcedure="false">'SU401-X3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ティングの基本と提案型営業</t>
  </si>
  <si>
    <t xml:space="preserve">分類番号</t>
  </si>
  <si>
    <t xml:space="preserve">SU401-X3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Ｔ産業におけるマーケティング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に必要な法制度が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提案型営業の手法が理解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ＩＴマーケティ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の基本</t>
    </r>
  </si>
  <si>
    <t xml:space="preserve">グ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最新のマーケティング手法</t>
    </r>
  </si>
  <si>
    <t xml:space="preserve">法的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Ｔ産業におけるマーケティングの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に必要な法制度</t>
    </r>
  </si>
  <si>
    <t xml:space="preserve">提案型営業の進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案型営業の手法</t>
    </r>
  </si>
  <si>
    <t xml:space="preserve">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ニーズの把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ソリューションの検討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提案書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レゼンテーション法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4</v>
      </c>
      <c r="H22" s="29" t="n">
        <v>10</v>
      </c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39" t="s">
        <v>32</v>
      </c>
      <c r="D51" s="40" t="s">
        <v>33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4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5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6Z</dcterms:created>
  <dc:creator/>
  <dc:description/>
  <dc:language>en-US</dc:language>
  <cp:lastModifiedBy/>
  <dcterms:modified xsi:type="dcterms:W3CDTF">2024-09-02T00:53:36Z</dcterms:modified>
  <cp:revision>0</cp:revision>
  <dc:subject/>
  <dc:title/>
</cp:coreProperties>
</file>