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330-3" sheetId="1" state="visible" r:id="rId2"/>
  </sheets>
  <definedNames>
    <definedName function="false" hidden="false" localSheetId="0" name="_xlnm.Print_Area" vbProcedure="false">'SU401-X3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ＩＴ産業の動向とＩＴ商品の基礎知識</t>
  </si>
  <si>
    <t xml:space="preserve">分類番号</t>
  </si>
  <si>
    <t xml:space="preserve">SU401-X3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Ｔ産業の現状及び動向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提案型営業職として情報・通信機器等の仕様が理解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ＩＴ産業の動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Ｔ産業の現状と動向</t>
    </r>
  </si>
  <si>
    <t xml:space="preserve">   イ．ＩＴ産業とは</t>
  </si>
  <si>
    <t xml:space="preserve">   ロ．産業的考察</t>
  </si>
  <si>
    <t xml:space="preserve">   ハ．ＩＴ産業の動向</t>
  </si>
  <si>
    <t xml:space="preserve">ＩＴ商品の基礎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ＩＴ商品とは</t>
    </r>
  </si>
  <si>
    <t xml:space="preserve">識</t>
  </si>
  <si>
    <t xml:space="preserve">   イ．ＩＴ商品（ＰＣ、ＳＶ、ＳＷ、ケーブル、ルータ等）</t>
  </si>
  <si>
    <t xml:space="preserve">   ロ．商品基礎知識（価格、構成、仕様、ライセンス等）</t>
  </si>
  <si>
    <t xml:space="preserve">   ハ．商品等の取り扱い（仕入れ、インストール、保守、教育等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の組み合わせ</t>
    </r>
  </si>
  <si>
    <t xml:space="preserve">   イ．組み合わせの検討法</t>
  </si>
  <si>
    <t xml:space="preserve">   ロ．商品見積もり作成</t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2</v>
      </c>
      <c r="D21" s="31" t="s">
        <v>23</v>
      </c>
      <c r="E21" s="31"/>
      <c r="F21" s="31"/>
      <c r="G21" s="26" t="n">
        <v>8</v>
      </c>
      <c r="H21" s="29" t="n">
        <v>6</v>
      </c>
    </row>
    <row r="22" s="11" customFormat="true" ht="15" hidden="false" customHeight="true" outlineLevel="0" collapsed="false">
      <c r="B22" s="16"/>
      <c r="C22" s="24" t="s">
        <v>24</v>
      </c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 t="s">
        <v>28</v>
      </c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9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3"/>
      <c r="D40" s="31"/>
      <c r="E40" s="31"/>
      <c r="F40" s="31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3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3"/>
      <c r="D44" s="31"/>
      <c r="E44" s="31"/>
      <c r="F44" s="31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5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5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5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5"/>
      <c r="D49" s="31"/>
      <c r="E49" s="31"/>
      <c r="F49" s="31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0" t="s">
        <v>31</v>
      </c>
      <c r="D51" s="41" t="s">
        <v>32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6Z</dcterms:created>
  <dc:creator/>
  <dc:description/>
  <dc:language>en-US</dc:language>
  <cp:lastModifiedBy/>
  <dcterms:modified xsi:type="dcterms:W3CDTF">2024-09-02T00:53:36Z</dcterms:modified>
  <cp:revision>0</cp:revision>
  <dc:subject/>
  <dc:title/>
</cp:coreProperties>
</file>