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43-3" sheetId="1" state="visible" r:id="rId2"/>
  </sheets>
  <definedNames>
    <definedName function="false" hidden="false" localSheetId="0" name="_xlnm.Print_Area" vbProcedure="false">'SU401-X34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提案型営業演習３</t>
  </si>
  <si>
    <t xml:space="preserve">分類番号</t>
  </si>
  <si>
    <t xml:space="preserve">SU401-X34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を顧客に対して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ごとに作業結果を講評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提案型の営業実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案型営業演習</t>
    </r>
  </si>
  <si>
    <t xml:space="preserve">   イ．ＩＴ商品を組み合わせたソリューションの提供と検討</t>
  </si>
  <si>
    <t xml:space="preserve">   ロ．提案書作成</t>
  </si>
  <si>
    <t xml:space="preserve">   ハ．プレゼンテーション実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書の講評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7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2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0" t="s">
        <v>23</v>
      </c>
      <c r="D51" s="41" t="s">
        <v>2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7Z</dcterms:created>
  <dc:creator/>
  <dc:description/>
  <dc:language>en-US</dc:language>
  <cp:lastModifiedBy/>
  <dcterms:modified xsi:type="dcterms:W3CDTF">2024-09-02T00:53:37Z</dcterms:modified>
  <cp:revision>0</cp:revision>
  <dc:subject/>
  <dc:title/>
</cp:coreProperties>
</file>