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580-2" sheetId="1" state="visible" r:id="rId2"/>
  </sheets>
  <definedNames>
    <definedName function="false" hidden="false" localSheetId="0" name="_xlnm.Print_Area" vbProcedure="false">'SU401-X5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情報活用技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プレゼンテーション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SU401-X5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本を理解し､展開手順､企画書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礎知識</t>
    </r>
  </si>
  <si>
    <t xml:space="preserve">ン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プレゼンテーション活用の背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説明と説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準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の基本原則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レゼンテーションの心構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プレゼンテーションにおける関係づくり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構成</t>
    </r>
  </si>
  <si>
    <t xml:space="preserve">ンの要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の話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の演出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４条件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説明の工夫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効果的コミュニケーション法</t>
    </r>
  </si>
  <si>
    <t xml:space="preserve">ンとコミュニケ</t>
  </si>
  <si>
    <t xml:space="preserve">ーション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17</v>
      </c>
      <c r="D24" s="28" t="s">
        <v>26</v>
      </c>
      <c r="E24" s="28"/>
      <c r="F24" s="28"/>
      <c r="G24" s="26" t="n">
        <v>4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2" t="s">
        <v>27</v>
      </c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17</v>
      </c>
      <c r="D30" s="28" t="s">
        <v>32</v>
      </c>
      <c r="E30" s="28"/>
      <c r="F30" s="28"/>
      <c r="G30" s="26"/>
      <c r="H30" s="29" t="n">
        <v>6</v>
      </c>
    </row>
    <row r="31" s="11" customFormat="true" ht="15" hidden="false" customHeight="true" outlineLevel="0" collapsed="false">
      <c r="B31" s="16"/>
      <c r="C31" s="24" t="s">
        <v>33</v>
      </c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4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5</v>
      </c>
      <c r="D34" s="33" t="s">
        <v>36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37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9Z</dcterms:created>
  <dc:creator/>
  <dc:description/>
  <dc:language>en-US</dc:language>
  <cp:lastModifiedBy/>
  <dcterms:modified xsi:type="dcterms:W3CDTF">2024-09-02T00:53:39Z</dcterms:modified>
  <cp:revision>0</cp:revision>
  <dc:subject/>
  <dc:title/>
</cp:coreProperties>
</file>