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00-3" sheetId="1" state="visible" r:id="rId2"/>
  </sheets>
  <definedNames>
    <definedName function="false" hidden="false" localSheetId="0" name="_xlnm.Print_Area" vbProcedure="false">'SU401-X6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管理実務</t>
  </si>
  <si>
    <t xml:space="preserve">分類番号</t>
  </si>
  <si>
    <t xml:space="preserve">SU401-X6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資料分析と問題点を発見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改善提言の報告書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にあたってマーケテイング計画が策定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基本計画</t>
    </r>
  </si>
  <si>
    <t xml:space="preserve">題研究</t>
  </si>
  <si>
    <t xml:space="preserve">   イ．経営基本計画</t>
  </si>
  <si>
    <t xml:space="preserve">   ロ．立地適応</t>
  </si>
  <si>
    <t xml:space="preserve">   ハ．業態開発</t>
  </si>
  <si>
    <t xml:space="preserve">   ニ．従業員対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管理計画</t>
    </r>
  </si>
  <si>
    <t xml:space="preserve">   イ．販売戦略</t>
  </si>
  <si>
    <t xml:space="preserve">   ロ．販売計画</t>
  </si>
  <si>
    <t xml:space="preserve">   ハ．必要売上高算出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管理計画</t>
    </r>
  </si>
  <si>
    <t xml:space="preserve">   イ．販売促進計画</t>
  </si>
  <si>
    <t xml:space="preserve">   ロ．顧客対策</t>
  </si>
  <si>
    <t xml:space="preserve">   ハ．サービス管理</t>
  </si>
  <si>
    <t xml:space="preserve">   ニ．情報化対策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商品管理計画</t>
    </r>
  </si>
  <si>
    <t xml:space="preserve">   イ．仕入対策</t>
  </si>
  <si>
    <t xml:space="preserve">   ロ．商品計画</t>
  </si>
  <si>
    <t xml:space="preserve">   ハ．在庫統制</t>
  </si>
  <si>
    <t xml:space="preserve">   ニ．商品開発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財務計画</t>
    </r>
  </si>
  <si>
    <t xml:space="preserve">   イ．財務分析結果</t>
  </si>
  <si>
    <t xml:space="preserve">   ロ．損益分岐点</t>
  </si>
  <si>
    <t xml:space="preserve">   ハ．利益計画</t>
  </si>
  <si>
    <t xml:space="preserve">   ニ．次期損益計画策定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店舗施設計画</t>
    </r>
  </si>
  <si>
    <t xml:space="preserve">   イ．現状のウイークポイントと改善対策</t>
  </si>
  <si>
    <t xml:space="preserve">   ロ．商品配置</t>
  </si>
  <si>
    <t xml:space="preserve">   ハ．店舗改装投資と返済計画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7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31" t="s">
        <v>35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31" t="s">
        <v>40</v>
      </c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4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31" t="s">
        <v>45</v>
      </c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47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 t="s">
        <v>48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 t="s">
        <v>49</v>
      </c>
      <c r="D45" s="35" t="s">
        <v>50</v>
      </c>
      <c r="E45" s="35"/>
      <c r="F45" s="35"/>
      <c r="G45" s="26"/>
      <c r="H45" s="29"/>
    </row>
    <row r="46" s="11" customFormat="true" ht="15" hidden="false" customHeight="true" outlineLevel="0" collapsed="false">
      <c r="B46" s="16"/>
      <c r="C46" s="36"/>
      <c r="D46" s="35" t="s">
        <v>51</v>
      </c>
      <c r="E46" s="35"/>
      <c r="F46" s="35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52</v>
      </c>
      <c r="D51" s="42" t="s">
        <v>5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9Z</dcterms:created>
  <dc:creator/>
  <dc:description/>
  <dc:language>en-US</dc:language>
  <cp:lastModifiedBy/>
  <dcterms:modified xsi:type="dcterms:W3CDTF">2024-09-02T00:53:39Z</dcterms:modified>
  <cp:revision>0</cp:revision>
  <dc:subject/>
  <dc:title/>
</cp:coreProperties>
</file>