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20-4" sheetId="1" state="visible" r:id="rId2"/>
  </sheets>
  <definedNames>
    <definedName function="false" hidden="false" localSheetId="0" name="_xlnm.Print_Area" vbProcedure="false">'SU401-X62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市場調査と商圏分析</t>
  </si>
  <si>
    <t xml:space="preserve">分類番号</t>
  </si>
  <si>
    <t xml:space="preserve">SU401-X62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圏を確定し対象消費者像の顕在化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圏の需要測定と予測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圏内ニーズの把握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費者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者行動モデ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意思決定プロセ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演習</t>
    </r>
  </si>
  <si>
    <t xml:space="preserve">市場調査・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調査</t>
    </r>
  </si>
  <si>
    <t xml:space="preserve">   イ．市場調査の進め方</t>
  </si>
  <si>
    <t xml:space="preserve">   ロ．市場調査の実践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市場セグメンテーション （商圏分類等）</t>
    </r>
  </si>
  <si>
    <t xml:space="preserve">　　デモグラフィック基準　年齢・性別・所得・職業</t>
  </si>
  <si>
    <t xml:space="preserve">　　サイコグラフィック基準　価値観・ライフサイクル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リアマーケ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ットターゲッ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演習</t>
    </r>
  </si>
  <si>
    <t xml:space="preserve">市場需要予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在需要の推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将来需要予測      ※技法・統計データ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演習            指導</t>
    </r>
  </si>
  <si>
    <t xml:space="preserve">      修正ハーフモデル</t>
  </si>
  <si>
    <t xml:space="preserve">      多変量解析他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拡大戦略課題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32" t="s">
        <v>24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5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 t="s">
        <v>27</v>
      </c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2" t="s">
        <v>28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2</v>
      </c>
      <c r="D30" s="28" t="s">
        <v>33</v>
      </c>
      <c r="E30" s="28"/>
      <c r="F30" s="28"/>
      <c r="G30" s="26" t="n">
        <v>2</v>
      </c>
      <c r="H30" s="29" t="n">
        <v>4</v>
      </c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32" t="s">
        <v>36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 t="s">
        <v>37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38</v>
      </c>
      <c r="D36" s="28" t="s">
        <v>39</v>
      </c>
      <c r="E36" s="28"/>
      <c r="F36" s="28"/>
      <c r="G36" s="26"/>
      <c r="H36" s="29" t="n">
        <v>6</v>
      </c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0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9Z</dcterms:created>
  <dc:creator/>
  <dc:description/>
  <dc:language>en-US</dc:language>
  <cp:lastModifiedBy/>
  <dcterms:modified xsi:type="dcterms:W3CDTF">2024-09-02T00:53:39Z</dcterms:modified>
  <cp:revision>0</cp:revision>
  <dc:subject/>
  <dc:title/>
</cp:coreProperties>
</file>