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670-1" sheetId="1" state="visible" r:id="rId2"/>
  </sheets>
  <definedNames>
    <definedName function="false" hidden="false" localSheetId="0" name="_xlnm.Print_Area" vbProcedure="false">'SU401-X6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技法の基礎</t>
  </si>
  <si>
    <t xml:space="preserve">分類番号</t>
  </si>
  <si>
    <t xml:space="preserve">SU401-X6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における基本知識・技法を理解し、基本的な営業接客行動が</t>
    </r>
  </si>
  <si>
    <t xml:space="preserve">  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的な営業活動企画書の作成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営業担当者の心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の基礎知識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担当者の役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の心構え</t>
    </r>
  </si>
  <si>
    <t xml:space="preserve">   イ．基本的心構え</t>
  </si>
  <si>
    <t xml:space="preserve">   ロ．営業の適性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営業の基本活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営業のすばらしさと生き甲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商品知識</t>
    </r>
  </si>
  <si>
    <t xml:space="preserve">   イ．商品</t>
  </si>
  <si>
    <t xml:space="preserve">   ロ．商品の構造</t>
  </si>
  <si>
    <t xml:space="preserve">   ハ．商品知識</t>
  </si>
  <si>
    <t xml:space="preserve">   ニ．商品知識の必要性</t>
  </si>
  <si>
    <t xml:space="preserve">   ホ．商品知識の入手方法</t>
  </si>
  <si>
    <t xml:space="preserve">   ヘ．商品説明</t>
  </si>
  <si>
    <t xml:space="preserve">   ト．商品定義</t>
  </si>
  <si>
    <t xml:space="preserve">   チ．商品知識の体系</t>
  </si>
  <si>
    <t xml:space="preserve">営業者として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身だしなみ</t>
    </r>
  </si>
  <si>
    <t xml:space="preserve">エチケットマナー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あいさ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笑顔と表情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言葉づかい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電話の応対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訪問時のエチケット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名刺の交換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席順のマナー</t>
    </r>
  </si>
  <si>
    <t xml:space="preserve">自己啓発と自己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己啓発とは</t>
    </r>
  </si>
  <si>
    <t xml:space="preserve">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己啓発の効果的な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事直結の自己啓発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C34" activeCellId="0" sqref="C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2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32" t="s">
        <v>23</v>
      </c>
      <c r="E20" s="32"/>
      <c r="F20" s="32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6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2" t="s">
        <v>27</v>
      </c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2" t="s">
        <v>28</v>
      </c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31"/>
      <c r="D26" s="32" t="s">
        <v>29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32" t="s">
        <v>30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/>
      <c r="D28" s="32" t="s">
        <v>31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32" t="s">
        <v>32</v>
      </c>
      <c r="E29" s="32"/>
      <c r="F29" s="32"/>
      <c r="G29" s="27"/>
      <c r="H29" s="30"/>
    </row>
    <row r="30" s="11" customFormat="true" ht="15" hidden="false" customHeight="true" outlineLevel="0" collapsed="false">
      <c r="B30" s="16"/>
      <c r="C30" s="31"/>
      <c r="D30" s="32" t="s">
        <v>33</v>
      </c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 t="s">
        <v>34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5</v>
      </c>
      <c r="D33" s="29" t="s">
        <v>36</v>
      </c>
      <c r="E33" s="29"/>
      <c r="F33" s="29"/>
      <c r="G33" s="27" t="n">
        <v>5</v>
      </c>
      <c r="H33" s="30" t="n">
        <v>5</v>
      </c>
    </row>
    <row r="34" s="11" customFormat="true" ht="15" hidden="false" customHeight="true" outlineLevel="0" collapsed="false">
      <c r="B34" s="16"/>
      <c r="C34" s="25" t="s">
        <v>37</v>
      </c>
      <c r="D34" s="29" t="s">
        <v>38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39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0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1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2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 t="s">
        <v>43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 t="s">
        <v>44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6" t="s">
        <v>45</v>
      </c>
      <c r="D42" s="29" t="s">
        <v>46</v>
      </c>
      <c r="E42" s="29"/>
      <c r="F42" s="29"/>
      <c r="G42" s="27" t="n">
        <v>2</v>
      </c>
      <c r="H42" s="30"/>
    </row>
    <row r="43" s="11" customFormat="true" ht="15" hidden="false" customHeight="true" outlineLevel="0" collapsed="false">
      <c r="B43" s="16"/>
      <c r="C43" s="37" t="s">
        <v>47</v>
      </c>
      <c r="D43" s="29" t="s">
        <v>48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 t="s">
        <v>49</v>
      </c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10</v>
      </c>
      <c r="H50" s="30" t="n">
        <f aca="false">SUM(H16:H49)</f>
        <v>8</v>
      </c>
    </row>
    <row r="51" s="11" customFormat="true" ht="36" hidden="false" customHeight="true" outlineLevel="0" collapsed="false">
      <c r="B51" s="16"/>
      <c r="C51" s="43" t="s">
        <v>50</v>
      </c>
      <c r="D51" s="44"/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0Z</dcterms:created>
  <dc:creator/>
  <dc:description/>
  <dc:language>en-US</dc:language>
  <cp:lastModifiedBy/>
  <dcterms:modified xsi:type="dcterms:W3CDTF">2024-09-02T00:53:40Z</dcterms:modified>
  <cp:revision>0</cp:revision>
  <dc:subject/>
  <dc:title/>
</cp:coreProperties>
</file>