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81-2" sheetId="1" state="visible" r:id="rId2"/>
  </sheets>
  <definedNames>
    <definedName function="false" hidden="false" localSheetId="0" name="_xlnm.Print_Area" vbProcedure="false">'SU401-X68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技法１（コミュニケーション）</t>
  </si>
  <si>
    <t xml:space="preserve">分類番号</t>
  </si>
  <si>
    <t xml:space="preserve">SU401-X68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活動に於けるコミュニケーションの重要性を理解し、顧客との</t>
    </r>
  </si>
  <si>
    <t xml:space="preserve">  信頼形成ができ、円滑な営業活動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職場仲間との意志疎通がスムーズにでき、快適な職場環境と人間</t>
    </r>
  </si>
  <si>
    <t xml:space="preserve">  関係形成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ケーションとは</t>
    </r>
  </si>
  <si>
    <t xml:space="preserve">ンの心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崩れやすい人間関係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能力５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ミュニケーションのしくみ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と接することの原点</t>
    </r>
  </si>
  <si>
    <t xml:space="preserve">ンの実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好感を持たれる話し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話（会話）上手のコ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聞き上手は一番の話し上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ターの注意事項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話しの接ぎ穂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営業担当者のためのコミュニケーション１０ヶ条</t>
    </r>
  </si>
  <si>
    <t xml:space="preserve">報告の仕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口頭による報告の要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書による報告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19</v>
      </c>
      <c r="D21" s="29" t="s">
        <v>25</v>
      </c>
      <c r="E21" s="29"/>
      <c r="F21" s="29"/>
      <c r="G21" s="27"/>
      <c r="H21" s="30" t="n">
        <v>6</v>
      </c>
    </row>
    <row r="22" s="11" customFormat="true" ht="15" hidden="false" customHeight="true" outlineLevel="0" collapsed="false">
      <c r="B22" s="16"/>
      <c r="C22" s="25" t="s">
        <v>26</v>
      </c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33</v>
      </c>
      <c r="D29" s="29" t="s">
        <v>34</v>
      </c>
      <c r="E29" s="29"/>
      <c r="F29" s="29"/>
      <c r="G29" s="27"/>
      <c r="H29" s="30" t="n">
        <v>6</v>
      </c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6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0Z</dcterms:created>
  <dc:creator/>
  <dc:description/>
  <dc:language>en-US</dc:language>
  <cp:lastModifiedBy/>
  <dcterms:modified xsi:type="dcterms:W3CDTF">2024-09-02T00:53:40Z</dcterms:modified>
  <cp:revision>0</cp:revision>
  <dc:subject/>
  <dc:title/>
</cp:coreProperties>
</file>