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692-2" sheetId="1" state="visible" r:id="rId2"/>
  </sheets>
  <definedNames>
    <definedName function="false" hidden="false" localSheetId="0" name="_xlnm.Print_Area" vbProcedure="false">'SU401-X69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レゼンテーション２（技法）</t>
  </si>
  <si>
    <t xml:space="preserve">分類番号</t>
  </si>
  <si>
    <t xml:space="preserve">SU401-X69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基本を理解し、展開手順、企画書作成ができる</t>
    </r>
  </si>
  <si>
    <t xml:space="preserve">   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レゼンテ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基礎知識</t>
    </r>
  </si>
  <si>
    <t xml:space="preserve">ンとは 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のプレゼンテーション活用の背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説明と説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レゼンテーションの準備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レゼンテーションの基本原則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プレゼンテーションの心構え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プレゼンテーションにおける関係づくり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構成</t>
    </r>
  </si>
  <si>
    <t xml:space="preserve">ンの要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の話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の演出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レゼンテーションの４条件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説明の工夫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効果的コミュニケーション法</t>
    </r>
  </si>
  <si>
    <t xml:space="preserve">ンとコミュニケー</t>
  </si>
  <si>
    <t xml:space="preserve">ション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 t="n">
        <v>2</v>
      </c>
      <c r="H16" s="28" t="n">
        <v>2</v>
      </c>
    </row>
    <row r="17" s="11" customFormat="true" ht="15" hidden="false" customHeight="true" outlineLevel="0" collapsed="false">
      <c r="B17" s="16"/>
      <c r="C17" s="25" t="s">
        <v>19</v>
      </c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4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5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3" t="s">
        <v>17</v>
      </c>
      <c r="D24" s="29" t="s">
        <v>26</v>
      </c>
      <c r="E24" s="29"/>
      <c r="F24" s="29"/>
      <c r="G24" s="27" t="n">
        <v>4</v>
      </c>
      <c r="H24" s="30" t="n">
        <v>4</v>
      </c>
      <c r="J24" s="32"/>
    </row>
    <row r="25" s="11" customFormat="true" ht="15" hidden="false" customHeight="true" outlineLevel="0" collapsed="false">
      <c r="B25" s="16"/>
      <c r="C25" s="33" t="s">
        <v>27</v>
      </c>
      <c r="D25" s="29" t="s">
        <v>28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29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0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1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3" t="s">
        <v>17</v>
      </c>
      <c r="D30" s="29" t="s">
        <v>32</v>
      </c>
      <c r="E30" s="29"/>
      <c r="F30" s="29"/>
      <c r="G30" s="27"/>
      <c r="H30" s="30" t="n">
        <v>6</v>
      </c>
    </row>
    <row r="31" s="11" customFormat="true" ht="15" hidden="false" customHeight="true" outlineLevel="0" collapsed="false">
      <c r="B31" s="16"/>
      <c r="C31" s="25" t="s">
        <v>33</v>
      </c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4</v>
      </c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5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1Z</dcterms:created>
  <dc:creator/>
  <dc:description/>
  <dc:language>en-US</dc:language>
  <cp:lastModifiedBy/>
  <dcterms:modified xsi:type="dcterms:W3CDTF">2024-09-02T00:53:41Z</dcterms:modified>
  <cp:revision>0</cp:revision>
  <dc:subject/>
  <dc:title/>
</cp:coreProperties>
</file>