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03-3" sheetId="1" state="visible" r:id="rId2"/>
  </sheets>
  <definedNames>
    <definedName function="false" hidden="false" localSheetId="0" name="_xlnm.Print_Area" vbProcedure="false">'SU401-X70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統計解析ケーススタディ３</t>
  </si>
  <si>
    <t xml:space="preserve">分類番号</t>
  </si>
  <si>
    <t xml:space="preserve">SU401-X7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⑥</t>
    </r>
  </si>
  <si>
    <t xml:space="preserve">タディ⑥</t>
  </si>
  <si>
    <t xml:space="preserve">      事例内容</t>
  </si>
  <si>
    <t xml:space="preserve">　　　　保有乗用車数の予測</t>
  </si>
  <si>
    <t xml:space="preserve">        ・相関分析</t>
  </si>
  <si>
    <t xml:space="preserve">　　　　・説明変数の選択</t>
  </si>
  <si>
    <t xml:space="preserve">　　　　・重回帰分析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7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2Z</dcterms:created>
  <dc:creator/>
  <dc:description/>
  <dc:language>en-US</dc:language>
  <cp:lastModifiedBy/>
  <dcterms:modified xsi:type="dcterms:W3CDTF">2024-09-02T00:53:42Z</dcterms:modified>
  <cp:revision>0</cp:revision>
  <dc:subject/>
  <dc:title/>
</cp:coreProperties>
</file>