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733-3" sheetId="1" state="visible" r:id="rId2"/>
  </sheets>
  <definedNames>
    <definedName function="false" hidden="false" localSheetId="0" name="_xlnm.Print_Area" vbProcedure="false">'SU401-X73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ケティングリサーチのための多変量解析ケーススタディ３</t>
  </si>
  <si>
    <t xml:space="preserve">分類番号</t>
  </si>
  <si>
    <t xml:space="preserve">SU401-X73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からデータを収集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多変量データ解析による事例の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分析の事例から調査レポート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ーケティング・リサーチに多変量解析法を応用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多変量解析ケ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変量解析ケーススタディ⑥</t>
    </r>
  </si>
  <si>
    <t xml:space="preserve">スタディ⑥</t>
  </si>
  <si>
    <t xml:space="preserve">      事例内容</t>
  </si>
  <si>
    <t xml:space="preserve">        商品嗜好の分析</t>
  </si>
  <si>
    <t xml:space="preserve">        ・数量化理論Ⅱ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変量解析ケーススタディ⑦</t>
    </r>
  </si>
  <si>
    <t xml:space="preserve">スタディ⑦</t>
  </si>
  <si>
    <t xml:space="preserve">        レジャー活動の分析</t>
  </si>
  <si>
    <t xml:space="preserve">　　　　・数量化理論Ⅲ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変量解析ケーススタディ⑧</t>
    </r>
  </si>
  <si>
    <t xml:space="preserve">スタディ⑧</t>
  </si>
  <si>
    <t xml:space="preserve">　　　　栄養指導の効果測定</t>
  </si>
  <si>
    <t xml:space="preserve">        ・ノンパラメトリック検定</t>
  </si>
  <si>
    <t xml:space="preserve">          ウィルコクソン検定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5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19</v>
      </c>
      <c r="D21" s="31" t="s">
        <v>25</v>
      </c>
      <c r="E21" s="31"/>
      <c r="F21" s="31"/>
      <c r="G21" s="26" t="n">
        <v>1</v>
      </c>
      <c r="H21" s="29" t="n">
        <v>5</v>
      </c>
    </row>
    <row r="22" s="11" customFormat="true" ht="15" hidden="false" customHeight="true" outlineLevel="0" collapsed="false">
      <c r="B22" s="16"/>
      <c r="C22" s="24" t="s">
        <v>26</v>
      </c>
      <c r="D22" s="28" t="s">
        <v>22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/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3" t="s">
        <v>19</v>
      </c>
      <c r="D26" s="31" t="s">
        <v>29</v>
      </c>
      <c r="E26" s="31"/>
      <c r="F26" s="31"/>
      <c r="G26" s="26" t="n">
        <v>1</v>
      </c>
      <c r="H26" s="29" t="n">
        <v>5</v>
      </c>
    </row>
    <row r="27" s="11" customFormat="true" ht="15" hidden="false" customHeight="true" outlineLevel="0" collapsed="false">
      <c r="B27" s="16"/>
      <c r="C27" s="33" t="s">
        <v>30</v>
      </c>
      <c r="D27" s="28" t="s">
        <v>2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2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3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4"/>
      <c r="D40" s="31"/>
      <c r="E40" s="31"/>
      <c r="F40" s="31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4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4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4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3Z</dcterms:created>
  <dc:creator/>
  <dc:description/>
  <dc:language>en-US</dc:language>
  <cp:lastModifiedBy/>
  <dcterms:modified xsi:type="dcterms:W3CDTF">2024-09-02T00:53:43Z</dcterms:modified>
  <cp:revision>0</cp:revision>
  <dc:subject/>
  <dc:title/>
</cp:coreProperties>
</file>