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760-1" sheetId="1" state="visible" r:id="rId2"/>
  </sheets>
  <definedNames>
    <definedName function="false" hidden="false" localSheetId="0" name="_xlnm.Print_Area" vbProcedure="false">'SU401-X76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ィベート技法</t>
  </si>
  <si>
    <t xml:space="preserve">分類番号</t>
  </si>
  <si>
    <t xml:space="preserve">SU401-X76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ィベートの基礎的技術を習得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対立的状態からの説得法を理解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証明の方法と証拠収集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ィベート技法</t>
    </r>
  </si>
  <si>
    <t xml:space="preserve">   イ．ディベート技法</t>
  </si>
  <si>
    <t xml:space="preserve">   ロ．議論の基本</t>
  </si>
  <si>
    <t xml:space="preserve">   ハ．論争の研究</t>
  </si>
  <si>
    <t xml:space="preserve">   ニ．ディベート演習の方法</t>
  </si>
  <si>
    <t xml:space="preserve">   ホ．反駁の研究</t>
  </si>
  <si>
    <t xml:space="preserve">   ヘ．企画提案型ディベート</t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</t>
    </r>
    <r>
      <rPr>
        <sz val="9.5"/>
        <color rgb="FF000000"/>
        <rFont val="ＭＳ 明朝"/>
        <family val="1"/>
        <charset val="128"/>
      </rPr>
      <t xml:space="preserve">,</t>
    </r>
    <r>
      <rPr>
        <sz val="9.5"/>
        <color rgb="FF000000"/>
        <rFont val="Noto Sans"/>
        <family val="2"/>
      </rPr>
      <t xml:space="preserve">ビデオ教材、ＯＨＰ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4</v>
      </c>
      <c r="D16" s="25" t="s">
        <v>18</v>
      </c>
      <c r="E16" s="25"/>
      <c r="F16" s="25"/>
      <c r="G16" s="26" t="n">
        <v>6</v>
      </c>
      <c r="H16" s="27" t="n">
        <v>12</v>
      </c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0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1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2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3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4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39" t="s">
        <v>25</v>
      </c>
      <c r="D51" s="40" t="s">
        <v>26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27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28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44Z</dcterms:created>
  <dc:creator/>
  <dc:description/>
  <dc:language>en-US</dc:language>
  <cp:lastModifiedBy/>
  <dcterms:modified xsi:type="dcterms:W3CDTF">2024-09-02T00:53:44Z</dcterms:modified>
  <cp:revision>0</cp:revision>
  <dc:subject/>
  <dc:title/>
</cp:coreProperties>
</file>