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800-3" sheetId="1" state="visible" r:id="rId2"/>
  </sheets>
  <definedNames>
    <definedName function="false" hidden="false" localSheetId="0" name="_xlnm.Print_Area" vbProcedure="false">'SU401-X8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能率研究</t>
  </si>
  <si>
    <t xml:space="preserve">分類番号</t>
  </si>
  <si>
    <t xml:space="preserve">SU401-X8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企画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談のロールプレーイ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の能率化を図るための問題解決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企画</t>
    </r>
  </si>
  <si>
    <t xml:space="preserve">企画</t>
  </si>
  <si>
    <t xml:space="preserve">   イ．市場調査と分析</t>
  </si>
  <si>
    <t xml:space="preserve">商談ロールプ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談のロールプレーイング</t>
    </r>
  </si>
  <si>
    <t xml:space="preserve">イング</t>
  </si>
  <si>
    <t xml:space="preserve">経営能率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解決技法</t>
    </r>
  </si>
  <si>
    <t xml:space="preserve">   イ．ブレインストーミング</t>
  </si>
  <si>
    <t xml:space="preserve">   ロ．親和図法</t>
  </si>
  <si>
    <t xml:space="preserve">   ハ．ＣＯＭ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能率化問題解決</t>
    </r>
  </si>
  <si>
    <t xml:space="preserve">　　　テーマ『コストダウン』</t>
  </si>
  <si>
    <t xml:space="preserve">使用する機械
器具等</t>
  </si>
  <si>
    <t xml:space="preserve">パソコン、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31" t="s">
        <v>23</v>
      </c>
      <c r="E19" s="31"/>
      <c r="F19" s="31"/>
      <c r="G19" s="26" t="n">
        <v>1</v>
      </c>
      <c r="H19" s="29" t="n">
        <v>2</v>
      </c>
    </row>
    <row r="20" s="11" customFormat="true" ht="15" hidden="false" customHeight="true" outlineLevel="0" collapsed="false">
      <c r="B20" s="16"/>
      <c r="C20" s="30" t="s">
        <v>24</v>
      </c>
      <c r="D20" s="31"/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/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31" t="s">
        <v>26</v>
      </c>
      <c r="E22" s="31"/>
      <c r="F22" s="31"/>
      <c r="G22" s="26" t="n">
        <v>3</v>
      </c>
      <c r="H22" s="29" t="n">
        <v>9</v>
      </c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0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5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5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5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5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32</v>
      </c>
      <c r="D51" s="41" t="s">
        <v>3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5Z</dcterms:created>
  <dc:creator/>
  <dc:description/>
  <dc:language>en-US</dc:language>
  <cp:lastModifiedBy/>
  <dcterms:modified xsi:type="dcterms:W3CDTF">2024-09-02T00:53:45Z</dcterms:modified>
  <cp:revision>0</cp:revision>
  <dc:subject/>
  <dc:title/>
</cp:coreProperties>
</file>