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830-2" sheetId="1" state="visible" r:id="rId2"/>
  </sheets>
  <definedNames>
    <definedName function="false" hidden="false" localSheetId="0" name="_xlnm.Print_Area" vbProcedure="false">'SU401-X8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店舗レイアウト・陳列</t>
  </si>
  <si>
    <t xml:space="preserve">分類番号</t>
  </si>
  <si>
    <t xml:space="preserve">SU401-X8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 </t>
    </r>
    <r>
      <rPr>
        <sz val="9.5"/>
        <color rgb="FF000000"/>
        <rFont val="Noto Sans"/>
        <family val="2"/>
      </rPr>
      <t xml:space="preserve">販売促進の実務及び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販売促進の意義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と販売促進</t>
    </r>
  </si>
  <si>
    <t xml:space="preserve">種類と特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店頭演出接客マナ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収集と情報提供による販売促進活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ベントキャンペーンの展開</t>
    </r>
  </si>
  <si>
    <t xml:space="preserve">販売促進企画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催事の企画から実施、反省まで</t>
    </r>
  </si>
  <si>
    <t xml:space="preserve">具体的な展開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広告の企画と実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店舗演出の企画と実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販売促進の経費</t>
    </r>
  </si>
  <si>
    <t xml:space="preserve">陳列作業管理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場のスペース活用</t>
    </r>
  </si>
  <si>
    <t xml:space="preserve">基本と販促活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陳列演出の素材と活用管理</t>
    </r>
  </si>
  <si>
    <t xml:space="preserve">販売促進に立脚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意識に立った売場の作業改善の基本</t>
    </r>
  </si>
  <si>
    <t xml:space="preserve">た売場の作業改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改善の具体的ステップ</t>
    </r>
  </si>
  <si>
    <t xml:space="preserve">販売促進に寄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の効率化と標準化</t>
    </r>
  </si>
  <si>
    <t xml:space="preserve">させる販売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日の作業管理</t>
    </r>
  </si>
  <si>
    <t xml:space="preserve">の合理化</t>
  </si>
  <si>
    <t xml:space="preserve">販売促進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促進実務演習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18</v>
      </c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28" t="s">
        <v>23</v>
      </c>
      <c r="E21" s="28"/>
      <c r="F21" s="28"/>
      <c r="G21" s="26" t="n">
        <v>2</v>
      </c>
      <c r="H21" s="29" t="n">
        <v>1</v>
      </c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8</v>
      </c>
      <c r="D26" s="28" t="s">
        <v>29</v>
      </c>
      <c r="E26" s="28"/>
      <c r="F26" s="28"/>
      <c r="G26" s="26" t="n">
        <v>1</v>
      </c>
      <c r="H26" s="29" t="n">
        <v>2</v>
      </c>
    </row>
    <row r="27" s="11" customFormat="true" ht="15" hidden="false" customHeight="true" outlineLevel="0" collapsed="false">
      <c r="B27" s="16"/>
      <c r="C27" s="32" t="s">
        <v>30</v>
      </c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2</v>
      </c>
      <c r="D29" s="28" t="s">
        <v>33</v>
      </c>
      <c r="E29" s="28"/>
      <c r="F29" s="28"/>
      <c r="G29" s="26" t="n">
        <v>1</v>
      </c>
      <c r="H29" s="29" t="n">
        <v>2</v>
      </c>
    </row>
    <row r="30" s="11" customFormat="true" ht="15" hidden="false" customHeight="true" outlineLevel="0" collapsed="false">
      <c r="B30" s="16"/>
      <c r="C30" s="32" t="s">
        <v>34</v>
      </c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 t="n">
        <v>2</v>
      </c>
      <c r="H32" s="29" t="n">
        <v>1</v>
      </c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1</v>
      </c>
      <c r="D36" s="28" t="s">
        <v>42</v>
      </c>
      <c r="E36" s="28"/>
      <c r="F36" s="28"/>
      <c r="G36" s="26"/>
      <c r="H36" s="29" t="n">
        <v>3</v>
      </c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43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5Z</dcterms:created>
  <dc:creator/>
  <dc:description/>
  <dc:language>en-US</dc:language>
  <cp:lastModifiedBy/>
  <dcterms:modified xsi:type="dcterms:W3CDTF">2024-09-02T00:53:45Z</dcterms:modified>
  <cp:revision>0</cp:revision>
  <dc:subject/>
  <dc:title/>
</cp:coreProperties>
</file>