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851-3" sheetId="1" state="visible" r:id="rId2"/>
  </sheets>
  <definedNames>
    <definedName function="false" hidden="false" localSheetId="0" name="_xlnm.Print_Area" vbProcedure="false">'SU401-X85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出店計画（現状分析）</t>
  </si>
  <si>
    <t xml:space="preserve">分類番号</t>
  </si>
  <si>
    <t xml:space="preserve">SU401-X85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出店計画を進めるための手順と関連知識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出店に伴う調査と分析の仕方が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ーケティ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経営とマーケティングの考え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環境</t>
    </r>
  </si>
  <si>
    <t xml:space="preserve">市場調査・分析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調査の方法</t>
    </r>
  </si>
  <si>
    <t xml:space="preserve">展開</t>
  </si>
  <si>
    <t xml:space="preserve">   イ．対象</t>
  </si>
  <si>
    <t xml:space="preserve">   ロ．データ</t>
  </si>
  <si>
    <t xml:space="preserve">   ハ．調査手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市場分析の方法</t>
    </r>
  </si>
  <si>
    <t xml:space="preserve">   イ．集積法</t>
  </si>
  <si>
    <t xml:space="preserve">   ロ．解析法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立地条件と顧客の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立地調査の方法</t>
    </r>
  </si>
  <si>
    <t xml:space="preserve">   イ．地図作成</t>
  </si>
  <si>
    <t xml:space="preserve">   ロ．店舗の面積</t>
  </si>
  <si>
    <t xml:space="preserve">   ハ．駐車場</t>
  </si>
  <si>
    <t xml:space="preserve">個別事例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個別事例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 t="n">
        <v>6</v>
      </c>
      <c r="H19" s="29" t="n">
        <v>6</v>
      </c>
    </row>
    <row r="20" s="11" customFormat="true" ht="15" hidden="false" customHeight="true" outlineLevel="0" collapsed="false">
      <c r="B20" s="16"/>
      <c r="C20" s="30" t="s">
        <v>23</v>
      </c>
      <c r="D20" s="31" t="s">
        <v>24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5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6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28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29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31" t="s">
        <v>32</v>
      </c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 t="s">
        <v>33</v>
      </c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 t="s">
        <v>34</v>
      </c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5</v>
      </c>
      <c r="D32" s="28" t="s">
        <v>36</v>
      </c>
      <c r="E32" s="28"/>
      <c r="F32" s="28"/>
      <c r="G32" s="26"/>
      <c r="H32" s="29" t="n">
        <v>4</v>
      </c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7</v>
      </c>
      <c r="D34" s="33" t="s">
        <v>38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33" t="s">
        <v>39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6Z</dcterms:created>
  <dc:creator/>
  <dc:description/>
  <dc:language>en-US</dc:language>
  <cp:lastModifiedBy/>
  <dcterms:modified xsi:type="dcterms:W3CDTF">2024-09-02T00:53:46Z</dcterms:modified>
  <cp:revision>0</cp:revision>
  <dc:subject/>
  <dc:title/>
</cp:coreProperties>
</file>