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X010-2" sheetId="1" state="visible" r:id="rId2"/>
  </sheets>
  <definedNames>
    <definedName function="false" hidden="false" localSheetId="0" name="_xlnm.Print_Area" vbProcedure="false">'SU501-X0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物流システムの基礎</t>
  </si>
  <si>
    <t xml:space="preserve">分類番号</t>
  </si>
  <si>
    <t xml:space="preserve">SU501-X0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サービスとコスト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戦略の変化と展望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流環境の変化と課題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物流の基礎知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流通の機能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流通機構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卸売業の機能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物流の構成要素と６種の活動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在庫管理と発注方式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物流からロジスティクスへ</t>
    </r>
  </si>
  <si>
    <t xml:space="preserve">物流サービスと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サービス</t>
    </r>
  </si>
  <si>
    <t xml:space="preserve">ス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コス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ＥＤＩとＱＲ・ＥＣＲシステム</t>
    </r>
  </si>
  <si>
    <t xml:space="preserve">物流戦略の変化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共同物流</t>
    </r>
  </si>
  <si>
    <t xml:space="preserve">今後の展望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部門の子会社化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流のアウトソーシング（３ＰＬ）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サプライチェーン・マネジメントの仕組み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物流政策と規制緩和</t>
    </r>
  </si>
  <si>
    <t xml:space="preserve">物流環境の変化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高コスト構造と物流コストへの影響</t>
    </r>
  </si>
  <si>
    <t xml:space="preserve">課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多頻度小口配送とリードタイムの短縮化（ＪＩＴ物流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物流業界の人材不足対策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環境問題への対応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グローバルロジスティクスの展開</t>
    </r>
  </si>
  <si>
    <t xml:space="preserve">事例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例演習</t>
    </r>
  </si>
  <si>
    <t xml:space="preserve">使用する機械
器具等</t>
  </si>
  <si>
    <t xml:space="preserve">摸造紙、マジックペン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5</v>
      </c>
      <c r="H16" s="27" t="n">
        <v>1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 t="n">
        <v>2</v>
      </c>
      <c r="H23" s="29" t="n">
        <v>1</v>
      </c>
      <c r="J23" s="32"/>
    </row>
    <row r="24" s="11" customFormat="true" ht="15" hidden="false" customHeight="true" outlineLevel="0" collapsed="false">
      <c r="B24" s="16"/>
      <c r="C24" s="31" t="s">
        <v>27</v>
      </c>
      <c r="D24" s="28" t="s">
        <v>28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30</v>
      </c>
      <c r="D27" s="28" t="s">
        <v>31</v>
      </c>
      <c r="E27" s="28"/>
      <c r="F27" s="28"/>
      <c r="G27" s="26" t="n">
        <v>3</v>
      </c>
      <c r="H27" s="29" t="n">
        <v>1</v>
      </c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6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7</v>
      </c>
      <c r="D33" s="28" t="s">
        <v>38</v>
      </c>
      <c r="E33" s="28"/>
      <c r="F33" s="28"/>
      <c r="G33" s="26" t="n">
        <v>2</v>
      </c>
      <c r="H33" s="29" t="n">
        <v>1</v>
      </c>
    </row>
    <row r="34" s="11" customFormat="true" ht="15" hidden="false" customHeight="true" outlineLevel="0" collapsed="false">
      <c r="B34" s="16"/>
      <c r="C34" s="24" t="s">
        <v>39</v>
      </c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 t="s">
        <v>44</v>
      </c>
      <c r="D39" s="28" t="s">
        <v>45</v>
      </c>
      <c r="E39" s="28"/>
      <c r="F39" s="28"/>
      <c r="G39" s="26"/>
      <c r="H39" s="29" t="n">
        <v>2</v>
      </c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0" t="s">
        <v>46</v>
      </c>
      <c r="D51" s="41" t="s">
        <v>4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5Z</dcterms:created>
  <dc:creator/>
  <dc:description/>
  <dc:language>en-US</dc:language>
  <cp:lastModifiedBy/>
  <dcterms:modified xsi:type="dcterms:W3CDTF">2024-09-02T00:53:56Z</dcterms:modified>
  <cp:revision>0</cp:revision>
  <dc:subject/>
  <dc:title/>
</cp:coreProperties>
</file>