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20-1" sheetId="1" state="visible" r:id="rId2"/>
  </sheets>
  <definedNames>
    <definedName function="false" hidden="false" localSheetId="0" name="_xlnm.Print_Area" vbProcedure="false">'SU5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包装</t>
  </si>
  <si>
    <t xml:space="preserve">分類番号</t>
  </si>
  <si>
    <t xml:space="preserve">SU5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業包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輸送包装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業包装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包装材料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荷物の包装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業包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装</t>
    </r>
  </si>
  <si>
    <t xml:space="preserve">輸送包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機関による分類</t>
    </r>
  </si>
  <si>
    <t xml:space="preserve">   ・鉄道貨物包装・トラック貨物包装</t>
  </si>
  <si>
    <t xml:space="preserve">   ・船舶貨物包装・航空貨物包装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輸送荷物による分類</t>
    </r>
  </si>
  <si>
    <t xml:space="preserve">   食品包装・薬品包装・液体包装</t>
  </si>
  <si>
    <t xml:space="preserve">   ・衣料品包装・危険物包装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送荷物の特性による分類</t>
    </r>
  </si>
  <si>
    <t xml:space="preserve">   ・防水包装・防湿包装・防錆包装</t>
  </si>
  <si>
    <t xml:space="preserve">   ・緩衝包装・密封包装・真空包等装</t>
  </si>
  <si>
    <t xml:space="preserve">商業包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包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前包装</t>
    </r>
  </si>
  <si>
    <t xml:space="preserve">包装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紙・加工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段ボール・板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布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ラスチック</t>
    </r>
  </si>
  <si>
    <t xml:space="preserve">包装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荷物の包装作業</t>
    </r>
  </si>
  <si>
    <t xml:space="preserve">使用する機械
器具等</t>
  </si>
  <si>
    <t xml:space="preserve">包装材料、各種荷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32" t="s">
        <v>26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7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29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2" t="s">
        <v>32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32" t="s">
        <v>33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1</v>
      </c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3</v>
      </c>
      <c r="D39" s="28" t="s">
        <v>44</v>
      </c>
      <c r="E39" s="28"/>
      <c r="F39" s="28"/>
      <c r="G39" s="26" t="n">
        <v>1</v>
      </c>
      <c r="H39" s="29" t="n">
        <v>12</v>
      </c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6Z</dcterms:created>
  <dc:creator/>
  <dc:description/>
  <dc:language>en-US</dc:language>
  <cp:lastModifiedBy/>
  <dcterms:modified xsi:type="dcterms:W3CDTF">2024-09-02T00:53:56Z</dcterms:modified>
  <cp:revision>0</cp:revision>
  <dc:subject/>
  <dc:title/>
</cp:coreProperties>
</file>