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050-1" sheetId="1" state="visible" r:id="rId2"/>
  </sheets>
  <definedNames>
    <definedName function="false" hidden="false" localSheetId="0" name="_xlnm.Print_Area" vbProcedure="false">'SU501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関係法規</t>
  </si>
  <si>
    <t xml:space="preserve">分類番号</t>
  </si>
  <si>
    <t xml:space="preserve">SU501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関係法令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倉庫業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税法の概要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貨物運送取扱事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貨物自動車運送事業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道路運送車両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道路交通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関係法令</t>
    </r>
  </si>
  <si>
    <t xml:space="preserve">倉庫業法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許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料金・約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設変更の許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倉庫構造設備の維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倉庫証券発行の許可・届出・報告義務</t>
    </r>
  </si>
  <si>
    <t xml:space="preserve">関税法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指定保税地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税上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税倉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税工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税展示場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関税法の関係条項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6</v>
      </c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28" t="s">
        <v>31</v>
      </c>
      <c r="E28" s="28"/>
      <c r="F28" s="28"/>
      <c r="G28" s="26" t="n">
        <v>6</v>
      </c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39" t="s">
        <v>37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7Z</dcterms:created>
  <dc:creator/>
  <dc:description/>
  <dc:language>en-US</dc:language>
  <cp:lastModifiedBy/>
  <dcterms:modified xsi:type="dcterms:W3CDTF">2024-09-02T00:53:57Z</dcterms:modified>
  <cp:revision>0</cp:revision>
  <dc:subject/>
  <dc:title/>
</cp:coreProperties>
</file>