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570-2" sheetId="1" state="visible" r:id="rId2"/>
  </sheets>
  <definedNames>
    <definedName function="false" hidden="false" localSheetId="0" name="_xlnm.Print_Area" vbProcedure="false">'SU501-X5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システム管理</t>
  </si>
  <si>
    <t xml:space="preserve">分類番号</t>
  </si>
  <si>
    <t xml:space="preserve">SU501-X5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について、総合的な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管理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管理とは</t>
    </r>
  </si>
  <si>
    <t xml:space="preserve">   イ．荷役</t>
  </si>
  <si>
    <t xml:space="preserve">   ロ．梱包　</t>
  </si>
  <si>
    <t xml:space="preserve">   ハ．輸送</t>
  </si>
  <si>
    <t xml:space="preserve">   ニ．保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達物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物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物流</t>
    </r>
  </si>
  <si>
    <t xml:space="preserve">物流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の概要</t>
    </r>
  </si>
  <si>
    <t xml:space="preserve">   イ．配送計画</t>
  </si>
  <si>
    <t xml:space="preserve">   ロ．配送センター</t>
  </si>
  <si>
    <t xml:space="preserve">物流中期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中期計画作成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基盤構築から戦略ま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改善の具体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3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4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5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6</v>
      </c>
      <c r="D25" s="31" t="s">
        <v>27</v>
      </c>
      <c r="E25" s="31"/>
      <c r="F25" s="31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3" t="s">
        <v>30</v>
      </c>
      <c r="D29" s="31" t="s">
        <v>31</v>
      </c>
      <c r="E29" s="31"/>
      <c r="F29" s="31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31" t="s">
        <v>32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3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 t="s">
        <v>34</v>
      </c>
      <c r="D33" s="34" t="s">
        <v>35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34" t="s">
        <v>36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8Z</dcterms:created>
  <dc:creator/>
  <dc:description/>
  <dc:language>en-US</dc:language>
  <cp:lastModifiedBy/>
  <dcterms:modified xsi:type="dcterms:W3CDTF">2024-09-02T00:53:58Z</dcterms:modified>
  <cp:revision>0</cp:revision>
  <dc:subject/>
  <dc:title/>
</cp:coreProperties>
</file>