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590-3" sheetId="1" state="visible" r:id="rId2"/>
  </sheets>
  <definedNames>
    <definedName function="false" hidden="false" localSheetId="0" name="_xlnm.Print_Area" vbProcedure="false">'SU501-X5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送計画</t>
  </si>
  <si>
    <t xml:space="preserve">分類番号</t>
  </si>
  <si>
    <t xml:space="preserve">SU501-X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計画の方法について、総合的な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送センターと物流拠点について、総合的な理解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最適輸送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計画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運行コストの把握</t>
    </r>
  </si>
  <si>
    <t xml:space="preserve">物流拠点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形調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拠点の選択</t>
    </r>
  </si>
  <si>
    <t xml:space="preserve">   イ．配送センターと輸送形態　</t>
  </si>
  <si>
    <t xml:space="preserve">   ロ．輸送パターンとその特徴　　　</t>
  </si>
  <si>
    <t xml:space="preserve">   ハ．拠点数の決定　</t>
  </si>
  <si>
    <t xml:space="preserve">   ニ．拠点位置の決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6</v>
      </c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8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29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33" t="s">
        <v>31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2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9Z</dcterms:created>
  <dc:creator/>
  <dc:description/>
  <dc:language>en-US</dc:language>
  <cp:lastModifiedBy/>
  <dcterms:modified xsi:type="dcterms:W3CDTF">2024-09-02T00:53:59Z</dcterms:modified>
  <cp:revision>0</cp:revision>
  <dc:subject/>
  <dc:title/>
</cp:coreProperties>
</file>